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BASE" sheetId="1" state="visible" r:id="rId2"/>
    <sheet name="Tablas 1" sheetId="2" state="visible" r:id="rId3"/>
  </sheets>
  <definedNames>
    <definedName function="false" hidden="false" localSheetId="0" name="_xlnm.Print_Area" vbProcedure="false">'HOJA BASE'!$A$1:$Q$110</definedName>
    <definedName function="false" hidden="false" name="Bonos" vbProcedure="false">'Tablas 1'!$B$193:$D$342</definedName>
    <definedName function="false" hidden="false" name="Conv" vbProcedure="false">'Tablas 1'!$J$213:$K$219</definedName>
    <definedName function="false" hidden="false" name="Disciplina" vbProcedure="false">'Tablas 1'!$E$33:$F$34</definedName>
    <definedName function="false" hidden="false" name="Especialistas" vbProcedure="false">'Tablas 1'!$I$211:$AD$220</definedName>
    <definedName function="false" hidden="false" name="HabRaz" vbProcedure="false">'Tablas 1'!$E$50:$AE$78</definedName>
    <definedName function="false" hidden="false" name="HabSec" vbProcedure="false">'Tablas 1'!$E$192:$G$220</definedName>
    <definedName function="false" hidden="false" name="Idioma" vbProcedure="false">'Tablas 1'!$B$82:$G$110</definedName>
    <definedName function="false" hidden="false" name="Listas" vbProcedure="false">'Tablas 1'!$A$38:$A$78</definedName>
    <definedName function="false" hidden="false" name="NivProf" vbProcedure="false">'Tablas 1'!$B$140:$S$150</definedName>
    <definedName function="false" hidden="false" name="Per" vbProcedure="false">'Tablas 1'!$B$175:$F$185</definedName>
    <definedName function="false" hidden="false" name="RazasCar" vbProcedure="false">'Tablas 1'!$A$3:$L$31</definedName>
    <definedName function="false" hidden="false" name="SubNiv" vbProcedure="false">'Tablas 1'!$B$156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29">
  <si>
    <t xml:space="preserve">Nombre:</t>
  </si>
  <si>
    <t xml:space="preserve">PH</t>
  </si>
  <si>
    <t xml:space="preserve">Grado</t>
  </si>
  <si>
    <t xml:space="preserve">Dominio</t>
  </si>
  <si>
    <t xml:space="preserve">P. Poder</t>
  </si>
  <si>
    <t xml:space="preserve">Raza:</t>
  </si>
  <si>
    <t xml:space="preserve">IDIOMAS</t>
  </si>
  <si>
    <t xml:space="preserve">Habl.</t>
  </si>
  <si>
    <t xml:space="preserve">Escr.</t>
  </si>
  <si>
    <t xml:space="preserve">Listas de sortilegios</t>
  </si>
  <si>
    <t xml:space="preserve">%</t>
  </si>
  <si>
    <t xml:space="preserve">Estatura:</t>
  </si>
  <si>
    <t xml:space="preserve">Peso:</t>
  </si>
  <si>
    <t xml:space="preserve">Pelo:</t>
  </si>
  <si>
    <t xml:space="preserve">Ojos:</t>
  </si>
  <si>
    <t xml:space="preserve">Actitud:</t>
  </si>
  <si>
    <t xml:space="preserve">Especial:</t>
  </si>
  <si>
    <t xml:space="preserve">Profesión:</t>
  </si>
  <si>
    <t xml:space="preserve">Nivel:</t>
  </si>
  <si>
    <t xml:space="preserve">P.Exp:</t>
  </si>
  <si>
    <t xml:space="preserve">BONIFICACIONES</t>
  </si>
  <si>
    <t xml:space="preserve">CARACT</t>
  </si>
  <si>
    <t xml:space="preserve">Abr.</t>
  </si>
  <si>
    <t xml:space="preserve">Valor</t>
  </si>
  <si>
    <t xml:space="preserve">Normal</t>
  </si>
  <si>
    <t xml:space="preserve">Raza</t>
  </si>
  <si>
    <t xml:space="preserve">Otros</t>
  </si>
  <si>
    <t xml:space="preserve">TOTAL</t>
  </si>
  <si>
    <t xml:space="preserve">Fuerza</t>
  </si>
  <si>
    <t xml:space="preserve">FUE</t>
  </si>
  <si>
    <t xml:space="preserve">Agilidad</t>
  </si>
  <si>
    <t xml:space="preserve">AGI</t>
  </si>
  <si>
    <t xml:space="preserve">Constitución</t>
  </si>
  <si>
    <t xml:space="preserve">CON</t>
  </si>
  <si>
    <t xml:space="preserve">Inteligencia</t>
  </si>
  <si>
    <t xml:space="preserve">INT</t>
  </si>
  <si>
    <t xml:space="preserve">Intuición</t>
  </si>
  <si>
    <t xml:space="preserve">I</t>
  </si>
  <si>
    <t xml:space="preserve">Presencia</t>
  </si>
  <si>
    <t xml:space="preserve">PRE</t>
  </si>
  <si>
    <t xml:space="preserve">Apariencia</t>
  </si>
  <si>
    <t xml:space="preserve">APA</t>
  </si>
  <si>
    <t xml:space="preserve">Dudas y sugerencias a MARC BALLESTER ssxxss@retemail.es</t>
  </si>
  <si>
    <t xml:space="preserve">HABILIDADES</t>
  </si>
  <si>
    <t xml:space="preserve">Gr.5</t>
  </si>
  <si>
    <t xml:space="preserve">Gr.2</t>
  </si>
  <si>
    <t xml:space="preserve">Gr.1</t>
  </si>
  <si>
    <t xml:space="preserve">Gr.1/2</t>
  </si>
  <si>
    <t xml:space="preserve">Carac</t>
  </si>
  <si>
    <t xml:space="preserve">Val.</t>
  </si>
  <si>
    <t xml:space="preserve">Prof</t>
  </si>
  <si>
    <t xml:space="preserve">Obj</t>
  </si>
  <si>
    <t xml:space="preserve">Esp.</t>
  </si>
  <si>
    <t xml:space="preserve">Total</t>
  </si>
  <si>
    <t xml:space="preserve">Sin Armadura</t>
  </si>
  <si>
    <t xml:space="preserve">max2</t>
  </si>
  <si>
    <t xml:space="preserve">Cuero</t>
  </si>
  <si>
    <t xml:space="preserve">max3</t>
  </si>
  <si>
    <t xml:space="preserve">Cuero Endurecido</t>
  </si>
  <si>
    <t xml:space="preserve">max5</t>
  </si>
  <si>
    <t xml:space="preserve">Cota de malla</t>
  </si>
  <si>
    <t xml:space="preserve">max8</t>
  </si>
  <si>
    <t xml:space="preserve">Coraza</t>
  </si>
  <si>
    <t xml:space="preserve">max10</t>
  </si>
  <si>
    <t xml:space="preserve">Especialista</t>
  </si>
  <si>
    <t xml:space="preserve">De Filo</t>
  </si>
  <si>
    <t xml:space="preserve">Contundentes</t>
  </si>
  <si>
    <t xml:space="preserve">A 2 Manos</t>
  </si>
  <si>
    <t xml:space="preserve">Arrojadizas</t>
  </si>
  <si>
    <t xml:space="preserve">Proyectiles</t>
  </si>
  <si>
    <t xml:space="preserve">Armas de Asta</t>
  </si>
  <si>
    <t xml:space="preserve">Trepar</t>
  </si>
  <si>
    <t xml:space="preserve">Montar</t>
  </si>
  <si>
    <t xml:space="preserve">Nadar</t>
  </si>
  <si>
    <t xml:space="preserve">Rastrear</t>
  </si>
  <si>
    <t xml:space="preserve">Emboscar</t>
  </si>
  <si>
    <t xml:space="preserve">Acechar/Esconderse</t>
  </si>
  <si>
    <t xml:space="preserve">Abrir cerraduras</t>
  </si>
  <si>
    <t xml:space="preserve">Desactivar Trampas</t>
  </si>
  <si>
    <t xml:space="preserve">Leer Runas</t>
  </si>
  <si>
    <t xml:space="preserve">Usar Objetos</t>
  </si>
  <si>
    <t xml:space="preserve">Sortilegios Dirigidos</t>
  </si>
  <si>
    <t xml:space="preserve">Sortilegios de Base</t>
  </si>
  <si>
    <t xml:space="preserve">Percepción </t>
  </si>
  <si>
    <t xml:space="preserve">Desarrollo Físico</t>
  </si>
  <si>
    <t xml:space="preserve">Liderazgo e Influencia</t>
  </si>
  <si>
    <t xml:space="preserve">Bonificación defensiva</t>
  </si>
  <si>
    <t xml:space="preserve">TR ESENCIA</t>
  </si>
  <si>
    <t xml:space="preserve">TR CANALIZACION</t>
  </si>
  <si>
    <t xml:space="preserve">TR VENENOS</t>
  </si>
  <si>
    <t xml:space="preserve">TR ENFERMEDAD</t>
  </si>
  <si>
    <t xml:space="preserve">Habilidades secundarias</t>
  </si>
  <si>
    <t xml:space="preserve">EQUIPO</t>
  </si>
  <si>
    <t xml:space="preserve">Historia del PJ Odios y perjuicios</t>
  </si>
  <si>
    <t xml:space="preserve">Razas</t>
  </si>
  <si>
    <t xml:space="preserve">ESE</t>
  </si>
  <si>
    <t xml:space="preserve">CAN</t>
  </si>
  <si>
    <t xml:space="preserve">VE</t>
  </si>
  <si>
    <t xml:space="preserve">ENF</t>
  </si>
  <si>
    <t xml:space="preserve">Beornida</t>
  </si>
  <si>
    <t xml:space="preserve">Burgues</t>
  </si>
  <si>
    <t xml:space="preserve">Campesino</t>
  </si>
  <si>
    <t xml:space="preserve">Corsario</t>
  </si>
  <si>
    <t xml:space="preserve">Dorwinadan</t>
  </si>
  <si>
    <t xml:space="preserve">Dunadan</t>
  </si>
  <si>
    <t xml:space="preserve">Dunlendino</t>
  </si>
  <si>
    <t xml:space="preserve">Elfo Noldor</t>
  </si>
  <si>
    <t xml:space="preserve">Elfo Silvano</t>
  </si>
  <si>
    <t xml:space="preserve">Elfo Sindar</t>
  </si>
  <si>
    <t xml:space="preserve">Enano</t>
  </si>
  <si>
    <t xml:space="preserve">H.de Bosque</t>
  </si>
  <si>
    <t xml:space="preserve">H.del este</t>
  </si>
  <si>
    <t xml:space="preserve">Haradan</t>
  </si>
  <si>
    <t xml:space="preserve">Hobbit</t>
  </si>
  <si>
    <t xml:space="preserve">Lossadan</t>
  </si>
  <si>
    <t xml:space="preserve">Medio elfo</t>
  </si>
  <si>
    <t xml:space="preserve">Medio Orco</t>
  </si>
  <si>
    <t xml:space="preserve">Medio Troll</t>
  </si>
  <si>
    <t xml:space="preserve">Numenoreano</t>
  </si>
  <si>
    <t xml:space="preserve">Olog-Hai</t>
  </si>
  <si>
    <t xml:space="preserve">Orco</t>
  </si>
  <si>
    <t xml:space="preserve">Rohir</t>
  </si>
  <si>
    <t xml:space="preserve">Troll</t>
  </si>
  <si>
    <t xml:space="preserve">Umli</t>
  </si>
  <si>
    <t xml:space="preserve">Uruk-Hai</t>
  </si>
  <si>
    <t xml:space="preserve">Variags</t>
  </si>
  <si>
    <t xml:space="preserve">Wose</t>
  </si>
  <si>
    <t xml:space="preserve">Istari (ojo)</t>
  </si>
  <si>
    <t xml:space="preserve">Esencia</t>
  </si>
  <si>
    <t xml:space="preserve">Canaliz.</t>
  </si>
  <si>
    <t xml:space="preserve">Sortilegios</t>
  </si>
  <si>
    <t xml:space="preserve">Ab.Can. - Defensa contra sortilegios</t>
  </si>
  <si>
    <t xml:space="preserve">Ab.Can. - Maestria en la detección</t>
  </si>
  <si>
    <t xml:space="preserve">Ab.Can. - Movimiento de la naturaleza</t>
  </si>
  <si>
    <t xml:space="preserve">Ab.Can. - Protecciones</t>
  </si>
  <si>
    <t xml:space="preserve">Ab.Can. - Sabiduria de la naturaleza</t>
  </si>
  <si>
    <t xml:space="preserve">1,90H/1,70M</t>
  </si>
  <si>
    <t xml:space="preserve">Ab.Can. - Serenar espiritus</t>
  </si>
  <si>
    <t xml:space="preserve">Ab.Can. - Vias de la luz y del sonido</t>
  </si>
  <si>
    <t xml:space="preserve">Ab.Can. - Vias de la superficie</t>
  </si>
  <si>
    <t xml:space="preserve">Ab.Ese - Enaltecimiento físico</t>
  </si>
  <si>
    <t xml:space="preserve">Ab.Ese - Ilusiones</t>
  </si>
  <si>
    <t xml:space="preserve">Ab.Ese - Mano de la Esencia</t>
  </si>
  <si>
    <t xml:space="preserve">SA</t>
  </si>
  <si>
    <t xml:space="preserve">C</t>
  </si>
  <si>
    <t xml:space="preserve">CE</t>
  </si>
  <si>
    <t xml:space="preserve">CM</t>
  </si>
  <si>
    <t xml:space="preserve">Filo</t>
  </si>
  <si>
    <t xml:space="preserve">Cont</t>
  </si>
  <si>
    <t xml:space="preserve">a2m</t>
  </si>
  <si>
    <t xml:space="preserve">Arroj</t>
  </si>
  <si>
    <t xml:space="preserve">Asta</t>
  </si>
  <si>
    <t xml:space="preserve">Ac/Esc</t>
  </si>
  <si>
    <t xml:space="preserve">AbrCerr</t>
  </si>
  <si>
    <t xml:space="preserve">Des.Tramp</t>
  </si>
  <si>
    <t xml:space="preserve">leer Runa</t>
  </si>
  <si>
    <t xml:space="preserve">Desfisic</t>
  </si>
  <si>
    <t xml:space="preserve">Percep</t>
  </si>
  <si>
    <t xml:space="preserve">%Lista</t>
  </si>
  <si>
    <t xml:space="preserve">Idiomas</t>
  </si>
  <si>
    <t xml:space="preserve">Historial</t>
  </si>
  <si>
    <t xml:space="preserve">Ab.Ese - Vias de apertura</t>
  </si>
  <si>
    <t xml:space="preserve">Ab.Ese - Vias de la Esencia</t>
  </si>
  <si>
    <t xml:space="preserve">Ab.Ese -Via de los sortilegios</t>
  </si>
  <si>
    <t xml:space="preserve">Ab.Ese.- Dominio Espiritual</t>
  </si>
  <si>
    <t xml:space="preserve">Ab.Ese.- Percepciones de la Esencia</t>
  </si>
  <si>
    <t xml:space="preserve">Animista - Canalización directa</t>
  </si>
  <si>
    <t xml:space="preserve">Animista - Control Animal</t>
  </si>
  <si>
    <t xml:space="preserve">Animista - Control de las plantas</t>
  </si>
  <si>
    <t xml:space="preserve">Animista - Creaciones</t>
  </si>
  <si>
    <t xml:space="preserve">Animista - Purificaciones</t>
  </si>
  <si>
    <t xml:space="preserve">Animista - Vias de la sangre</t>
  </si>
  <si>
    <t xml:space="preserve">Animista - Vias de los músculos y huesos</t>
  </si>
  <si>
    <t xml:space="preserve">Animista - Vias de Organos</t>
  </si>
  <si>
    <t xml:space="preserve">Bardo - Canciones de control</t>
  </si>
  <si>
    <t xml:space="preserve">Bardo - Conocimiento</t>
  </si>
  <si>
    <t xml:space="preserve">Bardo - Conocimiento de los Objetos</t>
  </si>
  <si>
    <t xml:space="preserve">Bardo - Estudio del sonido</t>
  </si>
  <si>
    <t xml:space="preserve">Mago - Cambio Vital</t>
  </si>
  <si>
    <t xml:space="preserve">Mago - Ley de la Luz</t>
  </si>
  <si>
    <t xml:space="preserve">Mago - Ley de la tierra</t>
  </si>
  <si>
    <t xml:space="preserve">Mago - Ley del Agua</t>
  </si>
  <si>
    <t xml:space="preserve">Mago - Ley del Fuego</t>
  </si>
  <si>
    <t xml:space="preserve">Mago - Ley del hielo</t>
  </si>
  <si>
    <t xml:space="preserve">Mago - Ley del viento</t>
  </si>
  <si>
    <t xml:space="preserve">Mago - Puente Sublime</t>
  </si>
  <si>
    <t xml:space="preserve">Montaraz - Dominio de las sendas</t>
  </si>
  <si>
    <t xml:space="preserve">Montaraz - Maneras de la naturaleza</t>
  </si>
  <si>
    <t xml:space="preserve">Montaraz - Vias de la naturaleza</t>
  </si>
  <si>
    <t xml:space="preserve">Montaraz - Vias del movimiento</t>
  </si>
  <si>
    <t xml:space="preserve">Atliduk 5</t>
  </si>
  <si>
    <t xml:space="preserve">Waildyth 5</t>
  </si>
  <si>
    <t xml:space="preserve">Oestron 5</t>
  </si>
  <si>
    <t xml:space="preserve">Nahaiduk 5</t>
  </si>
  <si>
    <t xml:space="preserve">Adunaico </t>
  </si>
  <si>
    <t xml:space="preserve">Adunaico 5</t>
  </si>
  <si>
    <t xml:space="preserve">Haradaico 4</t>
  </si>
  <si>
    <t xml:space="preserve">Apisaico</t>
  </si>
  <si>
    <t xml:space="preserve">Logathig 5</t>
  </si>
  <si>
    <t xml:space="preserve">Atliduk </t>
  </si>
  <si>
    <t xml:space="preserve">Adunaico 4</t>
  </si>
  <si>
    <t xml:space="preserve">Quenya 1</t>
  </si>
  <si>
    <t xml:space="preserve">Sindarin 4</t>
  </si>
  <si>
    <t xml:space="preserve">Dunael </t>
  </si>
  <si>
    <t xml:space="preserve">Dunael 5</t>
  </si>
  <si>
    <t xml:space="preserve">Oestron 4</t>
  </si>
  <si>
    <t xml:space="preserve">Haradaico </t>
  </si>
  <si>
    <t xml:space="preserve">Quenya 5</t>
  </si>
  <si>
    <t xml:space="preserve">Adunaico 3</t>
  </si>
  <si>
    <t xml:space="preserve">Sindarin 5</t>
  </si>
  <si>
    <t xml:space="preserve">Hhuzdul </t>
  </si>
  <si>
    <t xml:space="preserve">Silvano 5</t>
  </si>
  <si>
    <t xml:space="preserve">Quenya 2</t>
  </si>
  <si>
    <t xml:space="preserve">Kuduk </t>
  </si>
  <si>
    <t xml:space="preserve">Quenya 3</t>
  </si>
  <si>
    <t xml:space="preserve">Silvano 4</t>
  </si>
  <si>
    <t xml:space="preserve">Labba </t>
  </si>
  <si>
    <t xml:space="preserve">Hhuzdul 5</t>
  </si>
  <si>
    <t xml:space="preserve">Sindarin 3</t>
  </si>
  <si>
    <t xml:space="preserve">Lengua Negra </t>
  </si>
  <si>
    <t xml:space="preserve">Oestron 2</t>
  </si>
  <si>
    <t xml:space="preserve">Sindarin 2</t>
  </si>
  <si>
    <t xml:space="preserve">Logathig </t>
  </si>
  <si>
    <t xml:space="preserve">Nahaiduk </t>
  </si>
  <si>
    <t xml:space="preserve">Haradaico 5</t>
  </si>
  <si>
    <t xml:space="preserve">Apysaico 4</t>
  </si>
  <si>
    <t xml:space="preserve">Oestron </t>
  </si>
  <si>
    <t xml:space="preserve">Kuduk 5</t>
  </si>
  <si>
    <t xml:space="preserve">Orco </t>
  </si>
  <si>
    <t xml:space="preserve">Labba 5</t>
  </si>
  <si>
    <t xml:space="preserve">Pukael </t>
  </si>
  <si>
    <t xml:space="preserve">Quenya </t>
  </si>
  <si>
    <t xml:space="preserve">Lengua Negra 2</t>
  </si>
  <si>
    <t xml:space="preserve">Orco 3</t>
  </si>
  <si>
    <t xml:space="preserve">Rohirrico </t>
  </si>
  <si>
    <t xml:space="preserve">Lengua Negra 5</t>
  </si>
  <si>
    <t xml:space="preserve">Oestron 3</t>
  </si>
  <si>
    <t xml:space="preserve">Silvano </t>
  </si>
  <si>
    <t xml:space="preserve">Sindarin </t>
  </si>
  <si>
    <t xml:space="preserve">Umítico </t>
  </si>
  <si>
    <t xml:space="preserve">Orco 5</t>
  </si>
  <si>
    <t xml:space="preserve">Varadja </t>
  </si>
  <si>
    <t xml:space="preserve">Rohirrico 5</t>
  </si>
  <si>
    <t xml:space="preserve">Dunael 1</t>
  </si>
  <si>
    <t xml:space="preserve">Waildyth </t>
  </si>
  <si>
    <t xml:space="preserve">Lengua Negra 3</t>
  </si>
  <si>
    <t xml:space="preserve">Umítico 5</t>
  </si>
  <si>
    <t xml:space="preserve">Hhuzdul 1</t>
  </si>
  <si>
    <t xml:space="preserve">Labba 2</t>
  </si>
  <si>
    <t xml:space="preserve">Orco 4</t>
  </si>
  <si>
    <t xml:space="preserve">Variag</t>
  </si>
  <si>
    <t xml:space="preserve">Varadja 5</t>
  </si>
  <si>
    <t xml:space="preserve">Haradaico 3</t>
  </si>
  <si>
    <t xml:space="preserve">Pukael 5</t>
  </si>
  <si>
    <t xml:space="preserve">Dunael 2</t>
  </si>
  <si>
    <t xml:space="preserve">Profesión</t>
  </si>
  <si>
    <t xml:space="preserve">Hab Gen.</t>
  </si>
  <si>
    <t xml:space="preserve">Armas</t>
  </si>
  <si>
    <t xml:space="preserve">Subterfugio</t>
  </si>
  <si>
    <t xml:space="preserve">Mágicas</t>
  </si>
  <si>
    <t xml:space="preserve">Sort.Base</t>
  </si>
  <si>
    <t xml:space="preserve">Percepción</t>
  </si>
  <si>
    <t xml:space="preserve">Desa Fisic</t>
  </si>
  <si>
    <t xml:space="preserve">Sort dirigidos</t>
  </si>
  <si>
    <t xml:space="preserve">Acechar esconderse</t>
  </si>
  <si>
    <t xml:space="preserve">Esncia</t>
  </si>
  <si>
    <t xml:space="preserve">Canalización </t>
  </si>
  <si>
    <t xml:space="preserve">Veneno </t>
  </si>
  <si>
    <t xml:space="preserve">Enfermedad</t>
  </si>
  <si>
    <t xml:space="preserve">Montar </t>
  </si>
  <si>
    <t xml:space="preserve">Guerrero</t>
  </si>
  <si>
    <t xml:space="preserve">Explorador</t>
  </si>
  <si>
    <t xml:space="preserve">Mago</t>
  </si>
  <si>
    <t xml:space="preserve">Animista</t>
  </si>
  <si>
    <t xml:space="preserve">Montaraz</t>
  </si>
  <si>
    <t xml:space="preserve">Bardo</t>
  </si>
  <si>
    <t xml:space="preserve">Caballero</t>
  </si>
  <si>
    <t xml:space="preserve">Barbaro</t>
  </si>
  <si>
    <t xml:space="preserve">Archimago</t>
  </si>
  <si>
    <t xml:space="preserve">Ladron</t>
  </si>
  <si>
    <t xml:space="preserve">Aventurero</t>
  </si>
  <si>
    <t xml:space="preserve">MM</t>
  </si>
  <si>
    <t xml:space="preserve">Arm</t>
  </si>
  <si>
    <t xml:space="preserve">Gral</t>
  </si>
  <si>
    <t xml:space="preserve">Subt</t>
  </si>
  <si>
    <t xml:space="preserve">Mag</t>
  </si>
  <si>
    <t xml:space="preserve">DesFisic</t>
  </si>
  <si>
    <t xml:space="preserve">Listas</t>
  </si>
  <si>
    <t xml:space="preserve">Ladrón</t>
  </si>
  <si>
    <t xml:space="preserve">        -------------------------</t>
  </si>
  <si>
    <t xml:space="preserve">Niv10 1Ar. / Niv20 2 Ar.</t>
  </si>
  <si>
    <t xml:space="preserve">Niv20 1Ar.</t>
  </si>
  <si>
    <t xml:space="preserve">No</t>
  </si>
  <si>
    <t xml:space="preserve">Musica</t>
  </si>
  <si>
    <t xml:space="preserve">Actuar</t>
  </si>
  <si>
    <t xml:space="preserve">Baile</t>
  </si>
  <si>
    <t xml:space="preserve">Defensa adrenal</t>
  </si>
  <si>
    <t xml:space="preserve">Niv1 1ar. / Niv10 2ar. /Niv15 3ar./Niv 25 4ar.</t>
  </si>
  <si>
    <t xml:space="preserve">Maña</t>
  </si>
  <si>
    <t xml:space="preserve">Climatología</t>
  </si>
  <si>
    <t xml:space="preserve">Habilidades Secundarias</t>
  </si>
  <si>
    <t xml:space="preserve">TIRADAS</t>
  </si>
  <si>
    <t xml:space="preserve">Bonos</t>
  </si>
  <si>
    <t xml:space="preserve">P.Poder</t>
  </si>
  <si>
    <t xml:space="preserve">  ---</t>
  </si>
  <si>
    <t xml:space="preserve">Acrobacias</t>
  </si>
  <si>
    <t xml:space="preserve">Cocinar</t>
  </si>
  <si>
    <t xml:space="preserve">Conocim. de las cuevas</t>
  </si>
  <si>
    <t xml:space="preserve">Conocim.de los cielos</t>
  </si>
  <si>
    <t xml:space="preserve">Construir trampas</t>
  </si>
  <si>
    <t xml:space="preserve">Contorsionismo</t>
  </si>
  <si>
    <t xml:space="preserve">Cordelerio</t>
  </si>
  <si>
    <t xml:space="preserve">Dar Volteretas</t>
  </si>
  <si>
    <t xml:space="preserve">ESP</t>
  </si>
  <si>
    <t xml:space="preserve">Esquiar</t>
  </si>
  <si>
    <t xml:space="preserve">Forrajear</t>
  </si>
  <si>
    <t xml:space="preserve">Hacer Flechas</t>
  </si>
  <si>
    <t xml:space="preserve">Herrería</t>
  </si>
  <si>
    <t xml:space="preserve">Jugar</t>
  </si>
  <si>
    <t xml:space="preserve">Meditación</t>
  </si>
  <si>
    <t xml:space="preserve">Navegar</t>
  </si>
  <si>
    <t xml:space="preserve">Oratoria</t>
  </si>
  <si>
    <t xml:space="preserve">Pastoreo</t>
  </si>
  <si>
    <t xml:space="preserve">Remar</t>
  </si>
  <si>
    <t xml:space="preserve">Señales</t>
  </si>
  <si>
    <t xml:space="preserve">Tallar Madera</t>
  </si>
  <si>
    <t xml:space="preserve">Trabajar el cuero</t>
  </si>
  <si>
    <t xml:space="preserve">Zambullirse</t>
  </si>
  <si>
    <t xml:space="preserve">Capacidades especi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9966"/>
      <name val="Arial"/>
      <family val="2"/>
    </font>
    <font>
      <sz val="10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9"/>
      <color rgb="FF00000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</xdr:row>
          <xdr:rowOff>9720</xdr:rowOff>
        </xdr:from>
        <xdr:to>
          <xdr:col>4</xdr:col>
          <xdr:colOff>360</xdr:colOff>
          <xdr:row>2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0</xdr:row>
          <xdr:rowOff>9720</xdr:rowOff>
        </xdr:from>
        <xdr:to>
          <xdr:col>13</xdr:col>
          <xdr:colOff>360</xdr:colOff>
          <xdr:row>1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3</xdr:col>
          <xdr:colOff>362160</xdr:colOff>
          <xdr:row>9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7</xdr:col>
          <xdr:colOff>360</xdr:colOff>
          <xdr:row>7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7</xdr:col>
          <xdr:colOff>360</xdr:colOff>
          <xdr:row>8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0</xdr:rowOff>
        </xdr:from>
        <xdr:to>
          <xdr:col>2</xdr:col>
          <xdr:colOff>362520</xdr:colOff>
          <xdr:row>60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190440</xdr:rowOff>
        </xdr:from>
        <xdr:to>
          <xdr:col>2</xdr:col>
          <xdr:colOff>362520</xdr:colOff>
          <xdr:row>60</xdr:row>
          <xdr:rowOff>1908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0</xdr:row>
          <xdr:rowOff>190800</xdr:rowOff>
        </xdr:from>
        <xdr:to>
          <xdr:col>2</xdr:col>
          <xdr:colOff>362520</xdr:colOff>
          <xdr:row>61</xdr:row>
          <xdr:rowOff>1908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1</xdr:row>
          <xdr:rowOff>190800</xdr:rowOff>
        </xdr:from>
        <xdr:to>
          <xdr:col>2</xdr:col>
          <xdr:colOff>362520</xdr:colOff>
          <xdr:row>62</xdr:row>
          <xdr:rowOff>1904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190440</xdr:rowOff>
        </xdr:from>
        <xdr:to>
          <xdr:col>2</xdr:col>
          <xdr:colOff>362520</xdr:colOff>
          <xdr:row>63</xdr:row>
          <xdr:rowOff>19080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3</xdr:row>
          <xdr:rowOff>190800</xdr:rowOff>
        </xdr:from>
        <xdr:to>
          <xdr:col>2</xdr:col>
          <xdr:colOff>362520</xdr:colOff>
          <xdr:row>64</xdr:row>
          <xdr:rowOff>19044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190440</xdr:rowOff>
        </xdr:from>
        <xdr:to>
          <xdr:col>2</xdr:col>
          <xdr:colOff>362520</xdr:colOff>
          <xdr:row>65</xdr:row>
          <xdr:rowOff>19044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5</xdr:row>
          <xdr:rowOff>181080</xdr:rowOff>
        </xdr:from>
        <xdr:to>
          <xdr:col>2</xdr:col>
          <xdr:colOff>362520</xdr:colOff>
          <xdr:row>66</xdr:row>
          <xdr:rowOff>18144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6</xdr:row>
          <xdr:rowOff>181440</xdr:rowOff>
        </xdr:from>
        <xdr:to>
          <xdr:col>2</xdr:col>
          <xdr:colOff>362520</xdr:colOff>
          <xdr:row>67</xdr:row>
          <xdr:rowOff>1810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7</xdr:row>
          <xdr:rowOff>190440</xdr:rowOff>
        </xdr:from>
        <xdr:to>
          <xdr:col>2</xdr:col>
          <xdr:colOff>362520</xdr:colOff>
          <xdr:row>68</xdr:row>
          <xdr:rowOff>1908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95</xdr:row>
      <xdr:rowOff>28440</xdr:rowOff>
    </xdr:from>
    <xdr:to>
      <xdr:col>16</xdr:col>
      <xdr:colOff>362520</xdr:colOff>
      <xdr:row>109</xdr:row>
      <xdr:rowOff>152280</xdr:rowOff>
    </xdr:to>
    <xdr:sp>
      <xdr:nvSpPr>
        <xdr:cNvPr id="0" name="Text 79"/>
        <xdr:cNvSpPr/>
      </xdr:nvSpPr>
      <xdr:spPr>
        <a:xfrm>
          <a:off x="0" y="16935480"/>
          <a:ext cx="6859080" cy="23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1" activeCellId="0" sqref="F71:K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2" style="0" width="5.28"/>
    <col collapsed="false" customWidth="true" hidden="false" outlineLevel="0" max="5" min="5" style="0" width="5.85"/>
    <col collapsed="false" customWidth="true" hidden="false" outlineLevel="0" max="17" min="6" style="0" width="5.28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3" t="s">
        <v>1</v>
      </c>
      <c r="F1" s="4" t="n">
        <f aca="false">VLOOKUP($R$2,HabRaz,26)</f>
        <v>5</v>
      </c>
      <c r="G1" s="5" t="n">
        <v>0</v>
      </c>
      <c r="H1" s="6" t="s">
        <v>2</v>
      </c>
      <c r="I1" s="6"/>
      <c r="J1" s="3" t="s">
        <v>3</v>
      </c>
      <c r="K1" s="3"/>
      <c r="L1" s="7"/>
      <c r="M1" s="7"/>
      <c r="N1" s="3" t="s">
        <v>4</v>
      </c>
      <c r="O1" s="3"/>
      <c r="P1" s="8" t="e">
        <f aca="false">IF(R4=9,(VLOOKUP(C17,Bonos,3)+VLOOKUP(C18,Bonos,3)),IF(R3=1,VLOOKUP(C17,Bonos,3),VLOOKUP(C18,Bonos,3)))</f>
        <v>#N/A</v>
      </c>
      <c r="Q1" s="9" t="e">
        <f aca="false">P1*B10</f>
        <v>#N/A</v>
      </c>
      <c r="R1" s="10"/>
    </row>
    <row r="2" customFormat="false" ht="16.5" hidden="false" customHeight="true" outlineLevel="0" collapsed="false">
      <c r="A2" s="11" t="s">
        <v>5</v>
      </c>
      <c r="B2" s="12"/>
      <c r="C2" s="12"/>
      <c r="D2" s="12"/>
      <c r="E2" s="13" t="s">
        <v>6</v>
      </c>
      <c r="F2" s="13"/>
      <c r="G2" s="14" t="n">
        <f aca="false">VLOOKUP($R$4,SubNiv,9)</f>
        <v>0</v>
      </c>
      <c r="H2" s="15" t="s">
        <v>7</v>
      </c>
      <c r="I2" s="16" t="s">
        <v>8</v>
      </c>
      <c r="J2" s="13" t="s">
        <v>9</v>
      </c>
      <c r="K2" s="13"/>
      <c r="L2" s="13"/>
      <c r="M2" s="13"/>
      <c r="N2" s="13"/>
      <c r="O2" s="13"/>
      <c r="P2" s="14" t="n">
        <f aca="false">VLOOKUP($R$4,SubNiv,10)</f>
        <v>0</v>
      </c>
      <c r="Q2" s="17" t="s">
        <v>10</v>
      </c>
      <c r="R2" s="18" t="n">
        <v>1</v>
      </c>
    </row>
    <row r="3" customFormat="false" ht="15.75" hidden="false" customHeight="true" outlineLevel="0" collapsed="false">
      <c r="A3" s="19" t="s">
        <v>11</v>
      </c>
      <c r="B3" s="20"/>
      <c r="C3" s="20"/>
      <c r="D3" s="20"/>
      <c r="E3" s="21"/>
      <c r="F3" s="21"/>
      <c r="G3" s="21"/>
      <c r="H3" s="22"/>
      <c r="I3" s="23"/>
      <c r="J3" s="24"/>
      <c r="K3" s="24"/>
      <c r="L3" s="24"/>
      <c r="M3" s="24"/>
      <c r="N3" s="24"/>
      <c r="O3" s="24"/>
      <c r="P3" s="24"/>
      <c r="Q3" s="25" t="n">
        <f aca="false">VLOOKUP($R$2,HabRaz,24)</f>
        <v>3</v>
      </c>
      <c r="R3" s="18" t="n">
        <v>2</v>
      </c>
    </row>
    <row r="4" customFormat="false" ht="15.75" hidden="false" customHeight="true" outlineLevel="0" collapsed="false">
      <c r="A4" s="19" t="s">
        <v>12</v>
      </c>
      <c r="B4" s="20"/>
      <c r="C4" s="20"/>
      <c r="D4" s="20"/>
      <c r="E4" s="26"/>
      <c r="F4" s="26"/>
      <c r="G4" s="26"/>
      <c r="H4" s="27"/>
      <c r="I4" s="20"/>
      <c r="J4" s="28"/>
      <c r="K4" s="28"/>
      <c r="L4" s="28"/>
      <c r="M4" s="28"/>
      <c r="N4" s="28"/>
      <c r="O4" s="28"/>
      <c r="P4" s="28"/>
      <c r="Q4" s="29"/>
      <c r="R4" s="18" t="n">
        <v>1</v>
      </c>
    </row>
    <row r="5" customFormat="false" ht="15.75" hidden="false" customHeight="true" outlineLevel="0" collapsed="false">
      <c r="A5" s="19" t="s">
        <v>13</v>
      </c>
      <c r="B5" s="20"/>
      <c r="C5" s="20"/>
      <c r="D5" s="20"/>
      <c r="E5" s="26"/>
      <c r="F5" s="26"/>
      <c r="G5" s="26"/>
      <c r="H5" s="27"/>
      <c r="I5" s="20"/>
      <c r="J5" s="28"/>
      <c r="K5" s="28"/>
      <c r="L5" s="28"/>
      <c r="M5" s="28"/>
      <c r="N5" s="28"/>
      <c r="O5" s="28"/>
      <c r="P5" s="28"/>
      <c r="Q5" s="29"/>
      <c r="R5" s="18" t="n">
        <v>1</v>
      </c>
    </row>
    <row r="6" customFormat="false" ht="15.75" hidden="false" customHeight="true" outlineLevel="0" collapsed="false">
      <c r="A6" s="19" t="s">
        <v>14</v>
      </c>
      <c r="B6" s="20"/>
      <c r="C6" s="20"/>
      <c r="D6" s="20"/>
      <c r="E6" s="26"/>
      <c r="F6" s="26"/>
      <c r="G6" s="26"/>
      <c r="H6" s="27"/>
      <c r="I6" s="20"/>
      <c r="J6" s="28"/>
      <c r="K6" s="28"/>
      <c r="L6" s="28"/>
      <c r="M6" s="28"/>
      <c r="N6" s="28"/>
      <c r="O6" s="28"/>
      <c r="P6" s="28"/>
      <c r="Q6" s="29"/>
      <c r="R6" s="30" t="n">
        <v>1</v>
      </c>
    </row>
    <row r="7" customFormat="false" ht="15.75" hidden="false" customHeight="true" outlineLevel="0" collapsed="false">
      <c r="A7" s="19" t="s">
        <v>15</v>
      </c>
      <c r="B7" s="20"/>
      <c r="C7" s="20"/>
      <c r="D7" s="20"/>
      <c r="E7" s="31"/>
      <c r="F7" s="31"/>
      <c r="G7" s="31"/>
      <c r="H7" s="27"/>
      <c r="I7" s="20"/>
      <c r="J7" s="28"/>
      <c r="K7" s="28"/>
      <c r="L7" s="28"/>
      <c r="M7" s="28"/>
      <c r="N7" s="28"/>
      <c r="O7" s="28"/>
      <c r="P7" s="28"/>
      <c r="Q7" s="29"/>
      <c r="R7" s="32"/>
    </row>
    <row r="8" customFormat="false" ht="15.75" hidden="false" customHeight="true" outlineLevel="0" collapsed="false">
      <c r="A8" s="19" t="s">
        <v>16</v>
      </c>
      <c r="B8" s="20"/>
      <c r="C8" s="20"/>
      <c r="D8" s="20"/>
      <c r="E8" s="31"/>
      <c r="F8" s="31"/>
      <c r="G8" s="31"/>
      <c r="H8" s="27"/>
      <c r="I8" s="20"/>
      <c r="J8" s="28"/>
      <c r="K8" s="28"/>
      <c r="L8" s="28"/>
      <c r="M8" s="28"/>
      <c r="N8" s="28"/>
      <c r="O8" s="28"/>
      <c r="P8" s="28"/>
      <c r="Q8" s="29"/>
      <c r="R8" s="33"/>
    </row>
    <row r="9" customFormat="false" ht="15.75" hidden="false" customHeight="true" outlineLevel="0" collapsed="false">
      <c r="A9" s="19" t="s">
        <v>17</v>
      </c>
      <c r="B9" s="34"/>
      <c r="C9" s="34"/>
      <c r="D9" s="34"/>
      <c r="E9" s="31"/>
      <c r="F9" s="31"/>
      <c r="G9" s="31"/>
      <c r="H9" s="27"/>
      <c r="I9" s="20"/>
      <c r="J9" s="28"/>
      <c r="K9" s="28"/>
      <c r="L9" s="28"/>
      <c r="M9" s="28"/>
      <c r="N9" s="28"/>
      <c r="O9" s="28"/>
      <c r="P9" s="28"/>
      <c r="Q9" s="29"/>
      <c r="R9" s="35"/>
    </row>
    <row r="10" customFormat="false" ht="15.75" hidden="false" customHeight="true" outlineLevel="0" collapsed="false">
      <c r="A10" s="19" t="s">
        <v>18</v>
      </c>
      <c r="B10" s="36" t="n">
        <f aca="false">VLOOKUP(B11,'Tablas 1'!K224:L243,2)</f>
        <v>1</v>
      </c>
      <c r="C10" s="36"/>
      <c r="D10" s="36"/>
      <c r="E10" s="31"/>
      <c r="F10" s="31"/>
      <c r="G10" s="31"/>
      <c r="H10" s="27"/>
      <c r="I10" s="20"/>
      <c r="J10" s="28"/>
      <c r="K10" s="28"/>
      <c r="L10" s="28"/>
      <c r="M10" s="28"/>
      <c r="N10" s="28"/>
      <c r="O10" s="28"/>
      <c r="P10" s="28"/>
      <c r="Q10" s="29"/>
      <c r="R10" s="35"/>
    </row>
    <row r="11" customFormat="false" ht="15.75" hidden="false" customHeight="true" outlineLevel="0" collapsed="false">
      <c r="A11" s="37" t="s">
        <v>19</v>
      </c>
      <c r="B11" s="38" t="n">
        <v>10000</v>
      </c>
      <c r="C11" s="38"/>
      <c r="D11" s="38"/>
      <c r="E11" s="39"/>
      <c r="F11" s="39"/>
      <c r="G11" s="39"/>
      <c r="H11" s="40"/>
      <c r="I11" s="41"/>
      <c r="J11" s="28"/>
      <c r="K11" s="28"/>
      <c r="L11" s="28"/>
      <c r="M11" s="28"/>
      <c r="N11" s="28"/>
      <c r="O11" s="28"/>
      <c r="P11" s="28"/>
      <c r="Q11" s="29"/>
      <c r="R11" s="35"/>
    </row>
    <row r="12" customFormat="false" ht="15.75" hidden="false" customHeight="true" outlineLevel="0" collapsed="false">
      <c r="A12" s="42"/>
      <c r="B12" s="6" t="s">
        <v>20</v>
      </c>
      <c r="C12" s="6"/>
      <c r="D12" s="6"/>
      <c r="E12" s="6"/>
      <c r="F12" s="6"/>
      <c r="G12" s="6"/>
      <c r="H12" s="6"/>
      <c r="I12" s="6"/>
      <c r="J12" s="28"/>
      <c r="K12" s="28"/>
      <c r="L12" s="28"/>
      <c r="M12" s="28"/>
      <c r="N12" s="28"/>
      <c r="O12" s="28"/>
      <c r="P12" s="28"/>
      <c r="Q12" s="29"/>
      <c r="R12" s="35"/>
    </row>
    <row r="13" customFormat="false" ht="15.75" hidden="false" customHeight="true" outlineLevel="0" collapsed="false">
      <c r="A13" s="43" t="s">
        <v>21</v>
      </c>
      <c r="B13" s="44" t="s">
        <v>22</v>
      </c>
      <c r="C13" s="45" t="s">
        <v>23</v>
      </c>
      <c r="D13" s="45" t="s">
        <v>24</v>
      </c>
      <c r="E13" s="45" t="s">
        <v>25</v>
      </c>
      <c r="F13" s="46" t="s">
        <v>26</v>
      </c>
      <c r="G13" s="45" t="s">
        <v>27</v>
      </c>
      <c r="H13" s="47"/>
      <c r="I13" s="48"/>
      <c r="J13" s="28"/>
      <c r="K13" s="28"/>
      <c r="L13" s="28"/>
      <c r="M13" s="28"/>
      <c r="N13" s="28"/>
      <c r="O13" s="28"/>
      <c r="P13" s="28"/>
      <c r="Q13" s="29"/>
      <c r="R13" s="35"/>
    </row>
    <row r="14" customFormat="false" ht="15.75" hidden="false" customHeight="true" outlineLevel="0" collapsed="false">
      <c r="A14" s="49" t="s">
        <v>28</v>
      </c>
      <c r="B14" s="44" t="s">
        <v>29</v>
      </c>
      <c r="C14" s="50"/>
      <c r="D14" s="51" t="e">
        <f aca="false">VLOOKUP(C14,Bonos,2)</f>
        <v>#N/A</v>
      </c>
      <c r="E14" s="51" t="n">
        <f aca="false">VLOOKUP($R$2,RazasCar,3)</f>
        <v>5</v>
      </c>
      <c r="F14" s="52"/>
      <c r="G14" s="53" t="e">
        <f aca="false">SUM(D14:F14)</f>
        <v>#N/A</v>
      </c>
      <c r="H14" s="47"/>
      <c r="I14" s="48"/>
      <c r="J14" s="28"/>
      <c r="K14" s="28"/>
      <c r="L14" s="28"/>
      <c r="M14" s="28"/>
      <c r="N14" s="28"/>
      <c r="O14" s="28"/>
      <c r="P14" s="28"/>
      <c r="Q14" s="29"/>
      <c r="R14" s="35"/>
    </row>
    <row r="15" customFormat="false" ht="15.75" hidden="false" customHeight="true" outlineLevel="0" collapsed="false">
      <c r="A15" s="49" t="s">
        <v>30</v>
      </c>
      <c r="B15" s="44" t="s">
        <v>31</v>
      </c>
      <c r="C15" s="50"/>
      <c r="D15" s="51" t="e">
        <f aca="false">VLOOKUP(C15,Bonos,2)</f>
        <v>#N/A</v>
      </c>
      <c r="E15" s="51" t="n">
        <f aca="false">VLOOKUP($R$2,RazasCar,4)</f>
        <v>0</v>
      </c>
      <c r="F15" s="52"/>
      <c r="G15" s="54" t="e">
        <f aca="false">SUM(D15:F15)</f>
        <v>#N/A</v>
      </c>
      <c r="H15" s="47"/>
      <c r="I15" s="48"/>
      <c r="J15" s="28"/>
      <c r="K15" s="28"/>
      <c r="L15" s="28"/>
      <c r="M15" s="28"/>
      <c r="N15" s="28"/>
      <c r="O15" s="28"/>
      <c r="P15" s="28"/>
      <c r="Q15" s="29"/>
      <c r="R15" s="35"/>
    </row>
    <row r="16" customFormat="false" ht="15.75" hidden="false" customHeight="true" outlineLevel="0" collapsed="false">
      <c r="A16" s="49" t="s">
        <v>32</v>
      </c>
      <c r="B16" s="44" t="s">
        <v>33</v>
      </c>
      <c r="C16" s="50"/>
      <c r="D16" s="51" t="e">
        <f aca="false">VLOOKUP(C16,Bonos,2)</f>
        <v>#N/A</v>
      </c>
      <c r="E16" s="51" t="n">
        <f aca="false">VLOOKUP($R$2,RazasCar,5)</f>
        <v>0</v>
      </c>
      <c r="F16" s="52"/>
      <c r="G16" s="54" t="e">
        <f aca="false">SUM(D16:F16)</f>
        <v>#N/A</v>
      </c>
      <c r="H16" s="47"/>
      <c r="I16" s="48"/>
      <c r="J16" s="28"/>
      <c r="K16" s="28"/>
      <c r="L16" s="28"/>
      <c r="M16" s="28"/>
      <c r="N16" s="28"/>
      <c r="O16" s="28"/>
      <c r="P16" s="28"/>
      <c r="Q16" s="29"/>
      <c r="R16" s="35"/>
    </row>
    <row r="17" customFormat="false" ht="15.75" hidden="false" customHeight="true" outlineLevel="0" collapsed="false">
      <c r="A17" s="49" t="s">
        <v>34</v>
      </c>
      <c r="B17" s="44" t="s">
        <v>35</v>
      </c>
      <c r="C17" s="50"/>
      <c r="D17" s="51" t="e">
        <f aca="false">VLOOKUP(C17,Bonos,2)</f>
        <v>#N/A</v>
      </c>
      <c r="E17" s="51" t="n">
        <f aca="false">VLOOKUP($R$2,RazasCar,6)</f>
        <v>0</v>
      </c>
      <c r="F17" s="52"/>
      <c r="G17" s="54" t="e">
        <f aca="false">SUM(D17:F17)</f>
        <v>#N/A</v>
      </c>
      <c r="H17" s="47"/>
      <c r="I17" s="48"/>
      <c r="J17" s="28"/>
      <c r="K17" s="28"/>
      <c r="L17" s="28"/>
      <c r="M17" s="28"/>
      <c r="N17" s="28"/>
      <c r="O17" s="28"/>
      <c r="P17" s="28"/>
      <c r="Q17" s="29"/>
    </row>
    <row r="18" customFormat="false" ht="15.75" hidden="false" customHeight="true" outlineLevel="0" collapsed="false">
      <c r="A18" s="49" t="s">
        <v>36</v>
      </c>
      <c r="B18" s="44" t="s">
        <v>37</v>
      </c>
      <c r="C18" s="50"/>
      <c r="D18" s="51" t="e">
        <f aca="false">VLOOKUP(C18,Bonos,2)</f>
        <v>#N/A</v>
      </c>
      <c r="E18" s="51" t="n">
        <f aca="false">VLOOKUP($R$2,RazasCar,7)</f>
        <v>0</v>
      </c>
      <c r="F18" s="52"/>
      <c r="G18" s="54" t="e">
        <f aca="false">SUM(D18:F18)</f>
        <v>#N/A</v>
      </c>
      <c r="H18" s="47"/>
      <c r="I18" s="48"/>
      <c r="J18" s="28"/>
      <c r="K18" s="28"/>
      <c r="L18" s="28"/>
      <c r="M18" s="28"/>
      <c r="N18" s="28"/>
      <c r="O18" s="28"/>
      <c r="P18" s="28"/>
      <c r="Q18" s="29"/>
    </row>
    <row r="19" customFormat="false" ht="15.75" hidden="false" customHeight="true" outlineLevel="0" collapsed="false">
      <c r="A19" s="49" t="s">
        <v>38</v>
      </c>
      <c r="B19" s="44" t="s">
        <v>39</v>
      </c>
      <c r="C19" s="50"/>
      <c r="D19" s="51" t="e">
        <f aca="false">VLOOKUP(C19,Bonos,2)</f>
        <v>#N/A</v>
      </c>
      <c r="E19" s="51" t="n">
        <f aca="false">VLOOKUP($R$2,RazasCar,8)</f>
        <v>0</v>
      </c>
      <c r="F19" s="52"/>
      <c r="G19" s="54" t="e">
        <f aca="false">SUM(D19:F19)</f>
        <v>#N/A</v>
      </c>
      <c r="H19" s="47"/>
      <c r="I19" s="48"/>
      <c r="J19" s="28"/>
      <c r="K19" s="28"/>
      <c r="L19" s="28"/>
      <c r="M19" s="28"/>
      <c r="N19" s="28"/>
      <c r="O19" s="28"/>
      <c r="P19" s="28"/>
      <c r="Q19" s="29"/>
    </row>
    <row r="20" customFormat="false" ht="15.75" hidden="false" customHeight="true" outlineLevel="0" collapsed="false">
      <c r="A20" s="49" t="s">
        <v>40</v>
      </c>
      <c r="B20" s="44" t="s">
        <v>41</v>
      </c>
      <c r="C20" s="50"/>
      <c r="D20" s="55"/>
      <c r="E20" s="51" t="e">
        <f aca="false">G19</f>
        <v>#N/A</v>
      </c>
      <c r="F20" s="52"/>
      <c r="G20" s="56" t="e">
        <f aca="false">SUM(C20:F20)</f>
        <v>#N/A</v>
      </c>
      <c r="H20" s="47"/>
      <c r="I20" s="48"/>
      <c r="J20" s="28"/>
      <c r="K20" s="28"/>
      <c r="L20" s="28"/>
      <c r="M20" s="28"/>
      <c r="N20" s="28"/>
      <c r="O20" s="28"/>
      <c r="P20" s="28"/>
      <c r="Q20" s="29"/>
    </row>
    <row r="21" customFormat="false" ht="15.75" hidden="false" customHeight="true" outlineLevel="0" collapsed="false">
      <c r="A21" s="57"/>
      <c r="B21" s="47"/>
      <c r="C21" s="47"/>
      <c r="D21" s="47"/>
      <c r="E21" s="47"/>
      <c r="F21" s="47"/>
      <c r="G21" s="47"/>
      <c r="H21" s="47"/>
      <c r="I21" s="48"/>
      <c r="J21" s="28"/>
      <c r="K21" s="28"/>
      <c r="L21" s="28"/>
      <c r="M21" s="28"/>
      <c r="N21" s="28"/>
      <c r="O21" s="28"/>
      <c r="P21" s="28"/>
      <c r="Q21" s="29"/>
    </row>
    <row r="22" customFormat="false" ht="15.75" hidden="false" customHeight="true" outlineLevel="0" collapsed="false">
      <c r="A22" s="58" t="s">
        <v>42</v>
      </c>
      <c r="B22" s="59"/>
      <c r="C22" s="59"/>
      <c r="D22" s="59"/>
      <c r="E22" s="59"/>
      <c r="F22" s="59"/>
      <c r="G22" s="59"/>
      <c r="H22" s="59"/>
      <c r="I22" s="60"/>
      <c r="J22" s="61"/>
      <c r="K22" s="61"/>
      <c r="L22" s="61"/>
      <c r="M22" s="61"/>
      <c r="N22" s="61"/>
      <c r="O22" s="61"/>
      <c r="P22" s="61"/>
      <c r="Q22" s="62"/>
    </row>
    <row r="23" customFormat="false" ht="13.5" hidden="false" customHeight="false" outlineLevel="0" collapsed="false">
      <c r="A23" s="3" t="s">
        <v>43</v>
      </c>
      <c r="B23" s="3"/>
      <c r="C23" s="3"/>
      <c r="D23" s="63" t="s">
        <v>44</v>
      </c>
      <c r="E23" s="63" t="s">
        <v>45</v>
      </c>
      <c r="F23" s="63" t="s">
        <v>46</v>
      </c>
      <c r="G23" s="63" t="s">
        <v>47</v>
      </c>
      <c r="H23" s="63" t="s">
        <v>2</v>
      </c>
      <c r="I23" s="63" t="s">
        <v>48</v>
      </c>
      <c r="J23" s="63" t="s">
        <v>49</v>
      </c>
      <c r="K23" s="63" t="s">
        <v>50</v>
      </c>
      <c r="L23" s="63" t="s">
        <v>51</v>
      </c>
      <c r="M23" s="63" t="s">
        <v>51</v>
      </c>
      <c r="N23" s="63" t="s">
        <v>51</v>
      </c>
      <c r="O23" s="63" t="s">
        <v>52</v>
      </c>
      <c r="P23" s="64" t="s">
        <v>52</v>
      </c>
      <c r="Q23" s="65" t="s">
        <v>53</v>
      </c>
    </row>
    <row r="24" customFormat="false" ht="13.5" hidden="false" customHeight="false" outlineLevel="0" collapsed="false">
      <c r="A24" s="66" t="s">
        <v>54</v>
      </c>
      <c r="B24" s="14" t="n">
        <v>0</v>
      </c>
      <c r="C24" s="67" t="s">
        <v>55</v>
      </c>
      <c r="D24" s="68" t="n">
        <f aca="false">VLOOKUP($R$2,HabRaz,3)</f>
        <v>1</v>
      </c>
      <c r="E24" s="69"/>
      <c r="F24" s="70"/>
      <c r="G24" s="70"/>
      <c r="H24" s="71" t="n">
        <f aca="false">IF(D24&gt;0,D24*5,-25)</f>
        <v>5</v>
      </c>
      <c r="I24" s="72" t="s">
        <v>31</v>
      </c>
      <c r="J24" s="73" t="e">
        <f aca="false">G15</f>
        <v>#N/A</v>
      </c>
      <c r="K24" s="74"/>
      <c r="L24" s="75"/>
      <c r="M24" s="75"/>
      <c r="N24" s="75"/>
      <c r="O24" s="75"/>
      <c r="P24" s="76" t="n">
        <v>0</v>
      </c>
      <c r="Q24" s="77" t="e">
        <f aca="false">H24+J24+L24+M24+N24+O24+P24</f>
        <v>#N/A</v>
      </c>
    </row>
    <row r="25" customFormat="false" ht="12.75" hidden="false" customHeight="false" outlineLevel="0" collapsed="false">
      <c r="A25" s="78" t="s">
        <v>56</v>
      </c>
      <c r="B25" s="78"/>
      <c r="C25" s="79" t="s">
        <v>57</v>
      </c>
      <c r="D25" s="80" t="n">
        <f aca="false">VLOOKUP($R$2,HabRaz,4)</f>
        <v>0</v>
      </c>
      <c r="E25" s="81"/>
      <c r="F25" s="82"/>
      <c r="G25" s="82"/>
      <c r="H25" s="83" t="n">
        <f aca="false">IF(D25&gt;0,D25*5,-25)</f>
        <v>-25</v>
      </c>
      <c r="I25" s="84" t="s">
        <v>31</v>
      </c>
      <c r="J25" s="85" t="e">
        <f aca="false">G15</f>
        <v>#N/A</v>
      </c>
      <c r="K25" s="86"/>
      <c r="L25" s="87"/>
      <c r="M25" s="87"/>
      <c r="N25" s="87"/>
      <c r="O25" s="87"/>
      <c r="P25" s="88" t="n">
        <v>-15</v>
      </c>
      <c r="Q25" s="89" t="e">
        <f aca="false">H25+J25+L25+M25+N25+O25+P25</f>
        <v>#N/A</v>
      </c>
    </row>
    <row r="26" customFormat="false" ht="12.75" hidden="false" customHeight="false" outlineLevel="0" collapsed="false">
      <c r="A26" s="78" t="s">
        <v>58</v>
      </c>
      <c r="B26" s="78"/>
      <c r="C26" s="90" t="s">
        <v>59</v>
      </c>
      <c r="D26" s="80" t="n">
        <f aca="false">VLOOKUP($R$2,HabRaz,5)</f>
        <v>0</v>
      </c>
      <c r="E26" s="81"/>
      <c r="F26" s="82"/>
      <c r="G26" s="82"/>
      <c r="H26" s="83" t="n">
        <f aca="false">IF(D26&gt;0,D26*5,-25)</f>
        <v>-25</v>
      </c>
      <c r="I26" s="91" t="s">
        <v>31</v>
      </c>
      <c r="J26" s="83" t="e">
        <f aca="false">G15</f>
        <v>#N/A</v>
      </c>
      <c r="K26" s="82"/>
      <c r="L26" s="92"/>
      <c r="M26" s="92"/>
      <c r="N26" s="92"/>
      <c r="O26" s="92"/>
      <c r="P26" s="93" t="n">
        <v>-30</v>
      </c>
      <c r="Q26" s="89" t="e">
        <f aca="false">H26+J26+L26+M26+N26+O26+P26</f>
        <v>#N/A</v>
      </c>
    </row>
    <row r="27" customFormat="false" ht="12.75" hidden="false" customHeight="false" outlineLevel="0" collapsed="false">
      <c r="A27" s="78" t="s">
        <v>60</v>
      </c>
      <c r="B27" s="78"/>
      <c r="C27" s="79" t="s">
        <v>61</v>
      </c>
      <c r="D27" s="80" t="n">
        <f aca="false">VLOOKUP($R$2,HabRaz,6)</f>
        <v>0</v>
      </c>
      <c r="E27" s="81"/>
      <c r="F27" s="82"/>
      <c r="G27" s="82"/>
      <c r="H27" s="83" t="n">
        <f aca="false">IF(D27&gt;0,D27*5,-25)</f>
        <v>-25</v>
      </c>
      <c r="I27" s="84" t="s">
        <v>29</v>
      </c>
      <c r="J27" s="85" t="e">
        <f aca="false">G14</f>
        <v>#N/A</v>
      </c>
      <c r="K27" s="86"/>
      <c r="L27" s="87"/>
      <c r="M27" s="87"/>
      <c r="N27" s="87"/>
      <c r="O27" s="87"/>
      <c r="P27" s="88" t="n">
        <v>-45</v>
      </c>
      <c r="Q27" s="89" t="e">
        <f aca="false">H27+J27+L27+M27+N27+O27+P27</f>
        <v>#N/A</v>
      </c>
    </row>
    <row r="28" customFormat="false" ht="13.5" hidden="false" customHeight="false" outlineLevel="0" collapsed="false">
      <c r="A28" s="94" t="s">
        <v>62</v>
      </c>
      <c r="B28" s="94"/>
      <c r="C28" s="95" t="s">
        <v>63</v>
      </c>
      <c r="D28" s="96" t="n">
        <v>3</v>
      </c>
      <c r="E28" s="97"/>
      <c r="F28" s="98"/>
      <c r="G28" s="98"/>
      <c r="H28" s="99" t="n">
        <f aca="false">IF(D28&gt;0,D28*5,-25)</f>
        <v>15</v>
      </c>
      <c r="I28" s="100" t="s">
        <v>29</v>
      </c>
      <c r="J28" s="101" t="e">
        <f aca="false">G14</f>
        <v>#N/A</v>
      </c>
      <c r="K28" s="102"/>
      <c r="L28" s="103"/>
      <c r="M28" s="103"/>
      <c r="N28" s="103"/>
      <c r="O28" s="103"/>
      <c r="P28" s="104" t="n">
        <v>-60</v>
      </c>
      <c r="Q28" s="105" t="e">
        <f aca="false">H28+J28+L28+M28+N28+O28+P28</f>
        <v>#N/A</v>
      </c>
    </row>
    <row r="29" customFormat="false" ht="13.5" hidden="false" customHeight="false" outlineLevel="0" collapsed="false">
      <c r="A29" s="106"/>
      <c r="B29" s="107"/>
      <c r="C29" s="108"/>
      <c r="D29" s="109"/>
      <c r="E29" s="110"/>
      <c r="F29" s="47"/>
      <c r="G29" s="110"/>
      <c r="H29" s="111"/>
      <c r="I29" s="112"/>
      <c r="J29" s="113" t="s">
        <v>64</v>
      </c>
      <c r="K29" s="113"/>
      <c r="L29" s="114" t="str">
        <f aca="false">VLOOKUP(R4,'Tablas 1'!H175:J185,3)</f>
        <v>Niv10 1Ar. / Niv20 2 Ar.</v>
      </c>
      <c r="M29" s="114"/>
      <c r="N29" s="114"/>
      <c r="O29" s="114"/>
      <c r="P29" s="114"/>
      <c r="Q29" s="114"/>
    </row>
    <row r="30" customFormat="false" ht="13.5" hidden="false" customHeight="false" outlineLevel="0" collapsed="false">
      <c r="A30" s="115" t="s">
        <v>65</v>
      </c>
      <c r="B30" s="115"/>
      <c r="C30" s="14" t="n">
        <v>0</v>
      </c>
      <c r="D30" s="116" t="n">
        <v>0</v>
      </c>
      <c r="E30" s="117"/>
      <c r="F30" s="117"/>
      <c r="G30" s="117"/>
      <c r="H30" s="118" t="n">
        <f aca="false">IF(D30&gt;0,(D30*5+E30*2+F30+G30*0.5),-25)</f>
        <v>-25</v>
      </c>
      <c r="I30" s="119" t="s">
        <v>29</v>
      </c>
      <c r="J30" s="118" t="e">
        <f aca="false">G14</f>
        <v>#N/A</v>
      </c>
      <c r="K30" s="118" t="n">
        <f aca="false">VLOOKUP($R$4,NivProf,4)*$B$10</f>
        <v>3</v>
      </c>
      <c r="L30" s="117"/>
      <c r="M30" s="117"/>
      <c r="N30" s="117"/>
      <c r="O30" s="117"/>
      <c r="P30" s="120"/>
      <c r="Q30" s="121" t="e">
        <f aca="false">H30+J30+K30+L30+M30+N30+O30+P30</f>
        <v>#N/A</v>
      </c>
    </row>
    <row r="31" customFormat="false" ht="12.75" hidden="false" customHeight="false" outlineLevel="0" collapsed="false">
      <c r="A31" s="122" t="s">
        <v>66</v>
      </c>
      <c r="B31" s="122"/>
      <c r="C31" s="122"/>
      <c r="D31" s="123" t="n">
        <f aca="false">VLOOKUP($R$2,HabRaz,8)</f>
        <v>0</v>
      </c>
      <c r="E31" s="123"/>
      <c r="F31" s="123"/>
      <c r="G31" s="123"/>
      <c r="H31" s="124" t="n">
        <f aca="false">IF(D31&gt;0,(D31*5+E31*2+F31+G31*0.5),-25)</f>
        <v>-25</v>
      </c>
      <c r="I31" s="125" t="s">
        <v>29</v>
      </c>
      <c r="J31" s="124" t="e">
        <f aca="false">G14</f>
        <v>#N/A</v>
      </c>
      <c r="K31" s="124" t="n">
        <f aca="false">VLOOKUP($R$4,NivProf,4)*$B$10</f>
        <v>3</v>
      </c>
      <c r="L31" s="123"/>
      <c r="M31" s="123"/>
      <c r="N31" s="123"/>
      <c r="O31" s="123"/>
      <c r="P31" s="126"/>
      <c r="Q31" s="127" t="e">
        <f aca="false">H31+J31+K31+L31+M31+N31+O31+P31</f>
        <v>#N/A</v>
      </c>
    </row>
    <row r="32" customFormat="false" ht="12.75" hidden="false" customHeight="false" outlineLevel="0" collapsed="false">
      <c r="A32" s="122" t="s">
        <v>67</v>
      </c>
      <c r="B32" s="122"/>
      <c r="C32" s="122"/>
      <c r="D32" s="123" t="n">
        <v>0</v>
      </c>
      <c r="E32" s="123"/>
      <c r="F32" s="123"/>
      <c r="G32" s="123"/>
      <c r="H32" s="124" t="n">
        <f aca="false">IF(D32&gt;0,(D32*5+E32*2+F32+G32*0.5),-25)</f>
        <v>-25</v>
      </c>
      <c r="I32" s="125" t="s">
        <v>29</v>
      </c>
      <c r="J32" s="124" t="e">
        <f aca="false">G14</f>
        <v>#N/A</v>
      </c>
      <c r="K32" s="124" t="n">
        <f aca="false">VLOOKUP($R$4,NivProf,4)*$B$10</f>
        <v>3</v>
      </c>
      <c r="L32" s="123"/>
      <c r="M32" s="123"/>
      <c r="N32" s="123"/>
      <c r="O32" s="123"/>
      <c r="P32" s="126"/>
      <c r="Q32" s="127" t="e">
        <f aca="false">H32+J32+K32+L32+M32+N32+O32+P32</f>
        <v>#N/A</v>
      </c>
    </row>
    <row r="33" customFormat="false" ht="12.75" hidden="false" customHeight="false" outlineLevel="0" collapsed="false">
      <c r="A33" s="122" t="s">
        <v>68</v>
      </c>
      <c r="B33" s="122"/>
      <c r="C33" s="122"/>
      <c r="D33" s="123" t="n">
        <v>0</v>
      </c>
      <c r="E33" s="123"/>
      <c r="F33" s="123"/>
      <c r="G33" s="123"/>
      <c r="H33" s="124" t="n">
        <f aca="false">IF(D33&gt;0,(D33*5+E33*2+F33+G33*0.5),-25)</f>
        <v>-25</v>
      </c>
      <c r="I33" s="125" t="s">
        <v>31</v>
      </c>
      <c r="J33" s="124" t="e">
        <f aca="false">G15</f>
        <v>#N/A</v>
      </c>
      <c r="K33" s="124" t="n">
        <f aca="false">VLOOKUP($R$4,NivProf,4)*$B$10</f>
        <v>3</v>
      </c>
      <c r="L33" s="123"/>
      <c r="M33" s="123"/>
      <c r="N33" s="123"/>
      <c r="O33" s="123"/>
      <c r="P33" s="126"/>
      <c r="Q33" s="127" t="e">
        <f aca="false">H33+J33+K33+L33+M33+N33+O33+P33</f>
        <v>#N/A</v>
      </c>
    </row>
    <row r="34" customFormat="false" ht="12.75" hidden="false" customHeight="false" outlineLevel="0" collapsed="false">
      <c r="A34" s="122" t="s">
        <v>69</v>
      </c>
      <c r="B34" s="122"/>
      <c r="C34" s="122"/>
      <c r="D34" s="123" t="n">
        <v>0</v>
      </c>
      <c r="E34" s="123"/>
      <c r="F34" s="123"/>
      <c r="G34" s="123"/>
      <c r="H34" s="124" t="n">
        <f aca="false">IF(D34&gt;0,(D34*5+E34*2+F34+G34*0.5),-25)</f>
        <v>-25</v>
      </c>
      <c r="I34" s="125" t="s">
        <v>31</v>
      </c>
      <c r="J34" s="124" t="e">
        <f aca="false">G15</f>
        <v>#N/A</v>
      </c>
      <c r="K34" s="124" t="n">
        <f aca="false">VLOOKUP($R$4,NivProf,4)*$B$10</f>
        <v>3</v>
      </c>
      <c r="L34" s="123"/>
      <c r="M34" s="123"/>
      <c r="N34" s="123"/>
      <c r="O34" s="123"/>
      <c r="P34" s="126"/>
      <c r="Q34" s="127" t="e">
        <f aca="false">H34+J34+K34+L34+M34+N34+O34+P34</f>
        <v>#N/A</v>
      </c>
    </row>
    <row r="35" customFormat="false" ht="13.5" hidden="false" customHeight="false" outlineLevel="0" collapsed="false">
      <c r="A35" s="128" t="s">
        <v>70</v>
      </c>
      <c r="B35" s="128"/>
      <c r="C35" s="128"/>
      <c r="D35" s="129" t="n">
        <v>0</v>
      </c>
      <c r="E35" s="129"/>
      <c r="F35" s="129"/>
      <c r="G35" s="129"/>
      <c r="H35" s="130" t="n">
        <f aca="false">IF(D35&gt;0,(D35*5+E35*2+F35+G35*0.5),-25)</f>
        <v>-25</v>
      </c>
      <c r="I35" s="131" t="s">
        <v>29</v>
      </c>
      <c r="J35" s="130" t="e">
        <f aca="false">G14</f>
        <v>#N/A</v>
      </c>
      <c r="K35" s="130" t="n">
        <f aca="false">VLOOKUP($R$4,NivProf,4)*$B$10</f>
        <v>3</v>
      </c>
      <c r="L35" s="129"/>
      <c r="M35" s="129"/>
      <c r="N35" s="129"/>
      <c r="O35" s="129"/>
      <c r="P35" s="132"/>
      <c r="Q35" s="133" t="e">
        <f aca="false">H35+J35+K35+L35+M35+N35+O35+P35</f>
        <v>#N/A</v>
      </c>
    </row>
    <row r="36" s="110" customFormat="true" ht="13.5" hidden="false" customHeight="false" outlineLevel="0" collapsed="false">
      <c r="A36" s="66" t="s">
        <v>71</v>
      </c>
      <c r="B36" s="66"/>
      <c r="C36" s="134" t="n">
        <v>0</v>
      </c>
      <c r="D36" s="135" t="n">
        <f aca="false">VLOOKUP($R$2,HabRaz,13)</f>
        <v>2</v>
      </c>
      <c r="E36" s="75"/>
      <c r="F36" s="75"/>
      <c r="G36" s="75"/>
      <c r="H36" s="136" t="n">
        <f aca="false">IF(D36&gt;0,(D36*5+E36*2+F36+G36*0.5),-25)</f>
        <v>10</v>
      </c>
      <c r="I36" s="137" t="s">
        <v>31</v>
      </c>
      <c r="J36" s="71" t="e">
        <f aca="false">G15</f>
        <v>#N/A</v>
      </c>
      <c r="K36" s="136" t="n">
        <f aca="false">VLOOKUP($R$4,NivProf,3)*$B$10</f>
        <v>1</v>
      </c>
      <c r="L36" s="138"/>
      <c r="M36" s="138"/>
      <c r="N36" s="138"/>
      <c r="O36" s="138"/>
      <c r="P36" s="139"/>
      <c r="Q36" s="140" t="e">
        <f aca="false">H36+J36+K36+L36+M36+N36+O36+P36</f>
        <v>#N/A</v>
      </c>
    </row>
    <row r="37" customFormat="false" ht="12.75" hidden="false" customHeight="false" outlineLevel="0" collapsed="false">
      <c r="A37" s="78" t="s">
        <v>72</v>
      </c>
      <c r="B37" s="78"/>
      <c r="C37" s="78"/>
      <c r="D37" s="141" t="n">
        <v>0</v>
      </c>
      <c r="E37" s="87"/>
      <c r="F37" s="87"/>
      <c r="G37" s="87"/>
      <c r="H37" s="142" t="n">
        <f aca="false">IF(D37&gt;0,(D37*5+E37*2+F37+G37*0.5),-25)</f>
        <v>-25</v>
      </c>
      <c r="I37" s="91" t="s">
        <v>37</v>
      </c>
      <c r="J37" s="83" t="e">
        <f aca="false">G18</f>
        <v>#N/A</v>
      </c>
      <c r="K37" s="142" t="n">
        <f aca="false">IF(R4=7,VLOOKUP($R$4,NivProf,18)*$B$10,VLOOKUP($R$4,NivProf,3)*$B$10)</f>
        <v>1</v>
      </c>
      <c r="L37" s="92"/>
      <c r="M37" s="92"/>
      <c r="N37" s="92"/>
      <c r="O37" s="92"/>
      <c r="P37" s="143"/>
      <c r="Q37" s="144" t="e">
        <f aca="false">H37+J37+K37+L37+M37+N37+O37+P37</f>
        <v>#N/A</v>
      </c>
    </row>
    <row r="38" customFormat="false" ht="12.75" hidden="false" customHeight="false" outlineLevel="0" collapsed="false">
      <c r="A38" s="78" t="s">
        <v>73</v>
      </c>
      <c r="B38" s="78"/>
      <c r="C38" s="78"/>
      <c r="D38" s="141" t="n">
        <v>0</v>
      </c>
      <c r="E38" s="92"/>
      <c r="F38" s="92"/>
      <c r="G38" s="92"/>
      <c r="H38" s="142" t="n">
        <f aca="false">IF(D38&gt;0,(D38*5+E38*2+F38+G38*0.5),-25)</f>
        <v>-25</v>
      </c>
      <c r="I38" s="91" t="s">
        <v>31</v>
      </c>
      <c r="J38" s="83" t="e">
        <f aca="false">G15</f>
        <v>#N/A</v>
      </c>
      <c r="K38" s="142" t="n">
        <f aca="false">VLOOKUP($R$4,NivProf,3)*$B$10</f>
        <v>1</v>
      </c>
      <c r="L38" s="92"/>
      <c r="M38" s="92"/>
      <c r="N38" s="92"/>
      <c r="O38" s="92"/>
      <c r="P38" s="143"/>
      <c r="Q38" s="144" t="e">
        <f aca="false">H38+J38+K38+L38+M38+N38+O38+P38</f>
        <v>#N/A</v>
      </c>
    </row>
    <row r="39" customFormat="false" ht="13.5" hidden="false" customHeight="false" outlineLevel="0" collapsed="false">
      <c r="A39" s="94" t="s">
        <v>74</v>
      </c>
      <c r="B39" s="94"/>
      <c r="C39" s="94"/>
      <c r="D39" s="145" t="n">
        <v>0</v>
      </c>
      <c r="E39" s="103"/>
      <c r="F39" s="103"/>
      <c r="G39" s="103"/>
      <c r="H39" s="146" t="n">
        <f aca="false">IF(D39&gt;0,(D39*5+E39*2+F39+G39*0.5),-25)</f>
        <v>-25</v>
      </c>
      <c r="I39" s="147" t="s">
        <v>35</v>
      </c>
      <c r="J39" s="99" t="e">
        <f aca="false">G17</f>
        <v>#N/A</v>
      </c>
      <c r="K39" s="146" t="n">
        <f aca="false">VLOOKUP($R$4,NivProf,3)*$B$10</f>
        <v>1</v>
      </c>
      <c r="L39" s="148"/>
      <c r="M39" s="148"/>
      <c r="N39" s="148"/>
      <c r="O39" s="148"/>
      <c r="P39" s="149"/>
      <c r="Q39" s="150" t="e">
        <f aca="false">H39+J39+K39+L39+M39+N39+O39+P39</f>
        <v>#N/A</v>
      </c>
    </row>
    <row r="40" customFormat="false" ht="13.5" hidden="false" customHeight="false" outlineLevel="0" collapsed="false">
      <c r="A40" s="115" t="s">
        <v>75</v>
      </c>
      <c r="B40" s="115"/>
      <c r="C40" s="14" t="n">
        <v>0</v>
      </c>
      <c r="D40" s="151" t="n">
        <f aca="false">VLOOKUP($R$2,HabRaz,16)</f>
        <v>0</v>
      </c>
      <c r="E40" s="152"/>
      <c r="F40" s="152"/>
      <c r="G40" s="152"/>
      <c r="H40" s="153" t="n">
        <f aca="false">IF(D40&gt;0,(D40*5+E40*2+F40+G40*0.5),-25)</f>
        <v>-25</v>
      </c>
      <c r="I40" s="154"/>
      <c r="J40" s="155"/>
      <c r="K40" s="156"/>
      <c r="L40" s="152"/>
      <c r="M40" s="152"/>
      <c r="N40" s="152"/>
      <c r="O40" s="152"/>
      <c r="P40" s="157"/>
      <c r="Q40" s="121" t="n">
        <f aca="false">H40+J40+K40+L40+M40+N40+O40+P40</f>
        <v>-25</v>
      </c>
    </row>
    <row r="41" customFormat="false" ht="12.75" hidden="false" customHeight="false" outlineLevel="0" collapsed="false">
      <c r="A41" s="122" t="s">
        <v>76</v>
      </c>
      <c r="B41" s="122"/>
      <c r="C41" s="122"/>
      <c r="D41" s="123" t="n">
        <v>0</v>
      </c>
      <c r="E41" s="158"/>
      <c r="F41" s="158"/>
      <c r="G41" s="158"/>
      <c r="H41" s="124" t="n">
        <f aca="false">IF(D41&gt;0,(D41*5+E41*2+F41+G41*0.5),-25)</f>
        <v>-25</v>
      </c>
      <c r="I41" s="125" t="s">
        <v>39</v>
      </c>
      <c r="J41" s="159" t="e">
        <f aca="false">G19</f>
        <v>#N/A</v>
      </c>
      <c r="K41" s="124" t="n">
        <f aca="false">IF(R4=5,(VLOOKUP(R4,NivProf,13)),VLOOKUP(R4,NivProf,5))</f>
        <v>0</v>
      </c>
      <c r="L41" s="158"/>
      <c r="M41" s="158"/>
      <c r="N41" s="158"/>
      <c r="O41" s="158"/>
      <c r="P41" s="160"/>
      <c r="Q41" s="127" t="e">
        <f aca="false">H41+J41+K41+L41+M41+N41+O41+P41</f>
        <v>#N/A</v>
      </c>
    </row>
    <row r="42" customFormat="false" ht="12.75" hidden="false" customHeight="false" outlineLevel="0" collapsed="false">
      <c r="A42" s="122" t="s">
        <v>77</v>
      </c>
      <c r="B42" s="122"/>
      <c r="C42" s="122"/>
      <c r="D42" s="123" t="n">
        <v>0</v>
      </c>
      <c r="E42" s="158"/>
      <c r="F42" s="158"/>
      <c r="G42" s="158"/>
      <c r="H42" s="124" t="n">
        <f aca="false">IF(D42&gt;0,(D42*5+E42*2+F42+G42*0.5),-25)</f>
        <v>-25</v>
      </c>
      <c r="I42" s="125" t="s">
        <v>35</v>
      </c>
      <c r="J42" s="159" t="e">
        <f aca="false">G17</f>
        <v>#N/A</v>
      </c>
      <c r="K42" s="124" t="n">
        <f aca="false">VLOOKUP($R$4,NivProf,5)*$B$10</f>
        <v>0</v>
      </c>
      <c r="L42" s="158"/>
      <c r="M42" s="158"/>
      <c r="N42" s="158"/>
      <c r="O42" s="158"/>
      <c r="P42" s="160"/>
      <c r="Q42" s="127" t="e">
        <f aca="false">H42+J42+K42+L42+M42+N42+O42+P42</f>
        <v>#N/A</v>
      </c>
    </row>
    <row r="43" customFormat="false" ht="13.5" hidden="false" customHeight="false" outlineLevel="0" collapsed="false">
      <c r="A43" s="161" t="s">
        <v>78</v>
      </c>
      <c r="B43" s="161"/>
      <c r="C43" s="161"/>
      <c r="D43" s="162" t="n">
        <f aca="false">VLOOKUP($R$2,HabRaz,19)</f>
        <v>0</v>
      </c>
      <c r="E43" s="163"/>
      <c r="F43" s="163"/>
      <c r="G43" s="163"/>
      <c r="H43" s="164" t="n">
        <f aca="false">IF(D43&gt;0,(D43*5+E43*2+F43+G43*0.5),-25)</f>
        <v>-25</v>
      </c>
      <c r="I43" s="165" t="s">
        <v>37</v>
      </c>
      <c r="J43" s="166" t="e">
        <f aca="false">G18</f>
        <v>#N/A</v>
      </c>
      <c r="K43" s="164" t="n">
        <f aca="false">VLOOKUP($R$4,NivProf,5)*$B$10</f>
        <v>0</v>
      </c>
      <c r="L43" s="163"/>
      <c r="M43" s="163"/>
      <c r="N43" s="163"/>
      <c r="O43" s="163"/>
      <c r="P43" s="167"/>
      <c r="Q43" s="133" t="e">
        <f aca="false">H43+J43+K43+L43+M43+N43+O43+P43</f>
        <v>#N/A</v>
      </c>
    </row>
    <row r="44" customFormat="false" ht="13.5" hidden="false" customHeight="false" outlineLevel="0" collapsed="false">
      <c r="A44" s="66" t="s">
        <v>79</v>
      </c>
      <c r="B44" s="66"/>
      <c r="C44" s="134" t="n">
        <f aca="false">VLOOKUP($R$4,SubNiv,7)</f>
        <v>0</v>
      </c>
      <c r="D44" s="168" t="n">
        <f aca="false">VLOOKUP($R$2,HabRaz,20)</f>
        <v>0</v>
      </c>
      <c r="E44" s="169"/>
      <c r="F44" s="169"/>
      <c r="G44" s="169"/>
      <c r="H44" s="136" t="n">
        <f aca="false">IF(D44&gt;0,(D44*5+E44*2+F44+G44*0.5),-25)</f>
        <v>-25</v>
      </c>
      <c r="I44" s="137" t="s">
        <v>35</v>
      </c>
      <c r="J44" s="170" t="e">
        <f aca="false">G17</f>
        <v>#N/A</v>
      </c>
      <c r="K44" s="170" t="n">
        <f aca="false">IF(R4=6,(VLOOKUP(R4,NivProf,6)),VLOOKUP(R4,NivProf,10))</f>
        <v>0</v>
      </c>
      <c r="L44" s="169"/>
      <c r="M44" s="169"/>
      <c r="N44" s="169"/>
      <c r="O44" s="169"/>
      <c r="P44" s="171"/>
      <c r="Q44" s="140" t="e">
        <f aca="false">H44+J44+K44+L44+M44+N44+O44+P44</f>
        <v>#N/A</v>
      </c>
    </row>
    <row r="45" customFormat="false" ht="12.75" hidden="false" customHeight="false" outlineLevel="0" collapsed="false">
      <c r="A45" s="78" t="s">
        <v>80</v>
      </c>
      <c r="B45" s="78"/>
      <c r="C45" s="78"/>
      <c r="D45" s="172" t="n">
        <f aca="false">VLOOKUP($R$2,HabRaz,21)</f>
        <v>0</v>
      </c>
      <c r="E45" s="173"/>
      <c r="F45" s="173"/>
      <c r="G45" s="173"/>
      <c r="H45" s="142" t="n">
        <f aca="false">IF(D45&gt;0,(D45*5+E45*2+F45+G45*0.5),-25)</f>
        <v>-25</v>
      </c>
      <c r="I45" s="91" t="s">
        <v>37</v>
      </c>
      <c r="J45" s="174" t="e">
        <f aca="false">G18</f>
        <v>#N/A</v>
      </c>
      <c r="K45" s="174" t="n">
        <f aca="false">IF(R4=6,(VLOOKUP(R4,NivProf,6)),VLOOKUP(R4,NivProf,11))</f>
        <v>0</v>
      </c>
      <c r="L45" s="173"/>
      <c r="M45" s="173"/>
      <c r="N45" s="173"/>
      <c r="O45" s="173"/>
      <c r="P45" s="175"/>
      <c r="Q45" s="144" t="e">
        <f aca="false">H45+J45+K45+L45+M45+N45+O45+P45</f>
        <v>#N/A</v>
      </c>
    </row>
    <row r="46" customFormat="false" ht="12.75" hidden="false" customHeight="false" outlineLevel="0" collapsed="false">
      <c r="A46" s="78" t="s">
        <v>81</v>
      </c>
      <c r="B46" s="78"/>
      <c r="C46" s="78"/>
      <c r="D46" s="172" t="n">
        <f aca="false">VLOOKUP($R$2,HabRaz,27)</f>
        <v>0</v>
      </c>
      <c r="E46" s="173"/>
      <c r="F46" s="173"/>
      <c r="G46" s="173"/>
      <c r="H46" s="142" t="n">
        <f aca="false">IF(D46&gt;0,(D46*5+E46*2+F46+G46*0.5),-25)</f>
        <v>-25</v>
      </c>
      <c r="I46" s="91" t="s">
        <v>31</v>
      </c>
      <c r="J46" s="174" t="e">
        <f aca="false">G15</f>
        <v>#N/A</v>
      </c>
      <c r="K46" s="174" t="n">
        <f aca="false">IF(R4=6,(VLOOKUP(R4,NivProf,6)),VLOOKUP(R4,NivProf,12))</f>
        <v>0</v>
      </c>
      <c r="L46" s="173"/>
      <c r="M46" s="173"/>
      <c r="N46" s="173"/>
      <c r="O46" s="173"/>
      <c r="P46" s="175"/>
      <c r="Q46" s="144" t="e">
        <f aca="false">H46+J46+K46+L46+M46+N46+O46+P46</f>
        <v>#N/A</v>
      </c>
    </row>
    <row r="47" customFormat="false" ht="13.5" hidden="false" customHeight="false" outlineLevel="0" collapsed="false">
      <c r="A47" s="94" t="s">
        <v>82</v>
      </c>
      <c r="B47" s="94"/>
      <c r="C47" s="94"/>
      <c r="D47" s="176"/>
      <c r="E47" s="177"/>
      <c r="F47" s="178"/>
      <c r="G47" s="178"/>
      <c r="H47" s="178"/>
      <c r="I47" s="179"/>
      <c r="J47" s="176"/>
      <c r="K47" s="180" t="n">
        <f aca="false">VLOOKUP($R$4,NivProf,7)*$B$10</f>
        <v>0</v>
      </c>
      <c r="L47" s="181"/>
      <c r="M47" s="181"/>
      <c r="N47" s="181"/>
      <c r="O47" s="181"/>
      <c r="P47" s="182"/>
      <c r="Q47" s="150" t="n">
        <f aca="false">H47+J47+K47+L47+M47+N47+O47+P47</f>
        <v>0</v>
      </c>
    </row>
    <row r="48" customFormat="false" ht="13.5" hidden="false" customHeight="false" outlineLevel="0" collapsed="false">
      <c r="A48" s="183" t="s">
        <v>83</v>
      </c>
      <c r="B48" s="183"/>
      <c r="C48" s="183"/>
      <c r="D48" s="153" t="n">
        <v>0</v>
      </c>
      <c r="E48" s="152"/>
      <c r="F48" s="152"/>
      <c r="G48" s="152"/>
      <c r="H48" s="184" t="n">
        <f aca="false">IF(D48&gt;0,(D48*5+E48*2+F48+G48*0.5),-25)</f>
        <v>-25</v>
      </c>
      <c r="I48" s="185" t="s">
        <v>37</v>
      </c>
      <c r="J48" s="153" t="e">
        <f aca="false">G18</f>
        <v>#N/A</v>
      </c>
      <c r="K48" s="153" t="n">
        <f aca="false">VLOOKUP($R$4,NivProf,8)*$B$10</f>
        <v>0</v>
      </c>
      <c r="L48" s="152"/>
      <c r="M48" s="152"/>
      <c r="N48" s="152"/>
      <c r="O48" s="152"/>
      <c r="P48" s="157"/>
      <c r="Q48" s="121" t="e">
        <f aca="false">H48+J48+K48+L48+M48+N48+O48+P48</f>
        <v>#N/A</v>
      </c>
      <c r="R48" s="110"/>
    </row>
    <row r="49" customFormat="false" ht="13.5" hidden="false" customHeight="false" outlineLevel="0" collapsed="false">
      <c r="A49" s="161" t="s">
        <v>84</v>
      </c>
      <c r="B49" s="186"/>
      <c r="C49" s="14" t="n">
        <f aca="false">VLOOKUP($R$4,SubNiv,8)</f>
        <v>3</v>
      </c>
      <c r="D49" s="166" t="n">
        <v>0</v>
      </c>
      <c r="E49" s="163"/>
      <c r="F49" s="163"/>
      <c r="G49" s="163"/>
      <c r="H49" s="187"/>
      <c r="I49" s="165" t="s">
        <v>33</v>
      </c>
      <c r="J49" s="164" t="e">
        <f aca="false">G16</f>
        <v>#N/A</v>
      </c>
      <c r="K49" s="164" t="n">
        <f aca="false">VLOOKUP($R$4,NivProf,9)*$B$10</f>
        <v>2</v>
      </c>
      <c r="L49" s="163"/>
      <c r="M49" s="163"/>
      <c r="N49" s="163"/>
      <c r="O49" s="163"/>
      <c r="P49" s="188" t="n">
        <v>5</v>
      </c>
      <c r="Q49" s="133" t="e">
        <f aca="false">H49+J49+K49+L49+M49+N49+O49+P49</f>
        <v>#N/A</v>
      </c>
    </row>
    <row r="50" customFormat="false" ht="12.75" hidden="false" customHeight="false" outlineLevel="0" collapsed="false">
      <c r="A50" s="189" t="s">
        <v>85</v>
      </c>
      <c r="B50" s="189"/>
      <c r="C50" s="189"/>
      <c r="D50" s="190"/>
      <c r="E50" s="191"/>
      <c r="F50" s="191"/>
      <c r="G50" s="191"/>
      <c r="H50" s="191"/>
      <c r="I50" s="137" t="s">
        <v>39</v>
      </c>
      <c r="J50" s="170" t="e">
        <f aca="false">G19</f>
        <v>#N/A</v>
      </c>
      <c r="K50" s="191"/>
      <c r="L50" s="169"/>
      <c r="M50" s="169"/>
      <c r="N50" s="169"/>
      <c r="O50" s="169"/>
      <c r="P50" s="139"/>
      <c r="Q50" s="140" t="e">
        <f aca="false">H50+J50+K50+L50+M50+N50+O50+P50</f>
        <v>#N/A</v>
      </c>
    </row>
    <row r="51" customFormat="false" ht="12.75" hidden="false" customHeight="false" outlineLevel="0" collapsed="false">
      <c r="A51" s="78" t="s">
        <v>86</v>
      </c>
      <c r="B51" s="78"/>
      <c r="C51" s="78"/>
      <c r="D51" s="192"/>
      <c r="E51" s="193"/>
      <c r="F51" s="193"/>
      <c r="G51" s="193"/>
      <c r="H51" s="193"/>
      <c r="I51" s="91" t="s">
        <v>31</v>
      </c>
      <c r="J51" s="174" t="e">
        <f aca="false">G15</f>
        <v>#N/A</v>
      </c>
      <c r="K51" s="193"/>
      <c r="L51" s="173"/>
      <c r="M51" s="173"/>
      <c r="N51" s="173"/>
      <c r="O51" s="173"/>
      <c r="P51" s="143"/>
      <c r="Q51" s="144" t="e">
        <f aca="false">H51+J51+K51+L51+M51+N51+O51+P51</f>
        <v>#N/A</v>
      </c>
    </row>
    <row r="52" customFormat="false" ht="12.75" hidden="false" customHeight="false" outlineLevel="0" collapsed="false">
      <c r="A52" s="194" t="s">
        <v>87</v>
      </c>
      <c r="B52" s="194"/>
      <c r="C52" s="194"/>
      <c r="D52" s="193"/>
      <c r="E52" s="193"/>
      <c r="F52" s="193"/>
      <c r="G52" s="193"/>
      <c r="H52" s="193"/>
      <c r="I52" s="91" t="s">
        <v>35</v>
      </c>
      <c r="J52" s="174" t="e">
        <f aca="false">G17</f>
        <v>#N/A</v>
      </c>
      <c r="K52" s="193"/>
      <c r="L52" s="173"/>
      <c r="M52" s="173"/>
      <c r="N52" s="173"/>
      <c r="O52" s="195" t="n">
        <f aca="false">VLOOKUP($R$4,NivProf,14)</f>
        <v>0</v>
      </c>
      <c r="P52" s="196" t="n">
        <f aca="false">VLOOKUP($R$2,RazasCar,9)</f>
        <v>0</v>
      </c>
      <c r="Q52" s="144" t="e">
        <f aca="false">H52+J52+K52+L52+M52+N52+O52+P52</f>
        <v>#N/A</v>
      </c>
    </row>
    <row r="53" customFormat="false" ht="12.75" hidden="false" customHeight="false" outlineLevel="0" collapsed="false">
      <c r="A53" s="194" t="s">
        <v>88</v>
      </c>
      <c r="B53" s="194"/>
      <c r="C53" s="194"/>
      <c r="D53" s="193"/>
      <c r="E53" s="193"/>
      <c r="F53" s="193"/>
      <c r="G53" s="193"/>
      <c r="H53" s="193"/>
      <c r="I53" s="91" t="s">
        <v>37</v>
      </c>
      <c r="J53" s="174" t="e">
        <f aca="false">G18</f>
        <v>#N/A</v>
      </c>
      <c r="K53" s="193"/>
      <c r="L53" s="173"/>
      <c r="M53" s="173"/>
      <c r="N53" s="173"/>
      <c r="O53" s="197" t="n">
        <f aca="false">VLOOKUP($R$4,NivProf,15)</f>
        <v>0</v>
      </c>
      <c r="P53" s="196" t="n">
        <f aca="false">VLOOKUP($R$2,RazasCar,10)</f>
        <v>0</v>
      </c>
      <c r="Q53" s="144" t="e">
        <f aca="false">H53+J53+K53+L53+M53+N53+O53+P53</f>
        <v>#N/A</v>
      </c>
    </row>
    <row r="54" customFormat="false" ht="12.75" hidden="false" customHeight="false" outlineLevel="0" collapsed="false">
      <c r="A54" s="194" t="s">
        <v>89</v>
      </c>
      <c r="B54" s="194"/>
      <c r="C54" s="194"/>
      <c r="D54" s="193"/>
      <c r="E54" s="193"/>
      <c r="F54" s="193"/>
      <c r="G54" s="193"/>
      <c r="H54" s="193"/>
      <c r="I54" s="91" t="s">
        <v>33</v>
      </c>
      <c r="J54" s="174" t="e">
        <f aca="false">G16</f>
        <v>#N/A</v>
      </c>
      <c r="K54" s="193"/>
      <c r="L54" s="173"/>
      <c r="M54" s="173"/>
      <c r="N54" s="173"/>
      <c r="O54" s="195" t="n">
        <f aca="false">VLOOKUP($R$4,NivProf,16)</f>
        <v>0</v>
      </c>
      <c r="P54" s="196" t="n">
        <f aca="false">VLOOKUP($R$2,RazasCar,11)</f>
        <v>0</v>
      </c>
      <c r="Q54" s="144" t="e">
        <f aca="false">H54+J54+K54+L54+M54+N54+O54+P54</f>
        <v>#N/A</v>
      </c>
    </row>
    <row r="55" customFormat="false" ht="13.5" hidden="false" customHeight="false" outlineLevel="0" collapsed="false">
      <c r="A55" s="198" t="s">
        <v>90</v>
      </c>
      <c r="B55" s="198"/>
      <c r="C55" s="198"/>
      <c r="D55" s="177"/>
      <c r="E55" s="177"/>
      <c r="F55" s="177"/>
      <c r="G55" s="177"/>
      <c r="H55" s="177"/>
      <c r="I55" s="147" t="s">
        <v>33</v>
      </c>
      <c r="J55" s="180" t="e">
        <f aca="false">G16</f>
        <v>#N/A</v>
      </c>
      <c r="K55" s="177"/>
      <c r="L55" s="181"/>
      <c r="M55" s="181"/>
      <c r="N55" s="181"/>
      <c r="O55" s="199" t="n">
        <f aca="false">VLOOKUP($R$4,NivProf,17)</f>
        <v>0</v>
      </c>
      <c r="P55" s="200" t="n">
        <f aca="false">VLOOKUP($R$2,RazasCar,12)</f>
        <v>0</v>
      </c>
      <c r="Q55" s="150" t="e">
        <f aca="false">H55+J55+K55+L55+M55+N55+O55+P55</f>
        <v>#N/A</v>
      </c>
      <c r="R55" s="201"/>
    </row>
    <row r="56" customFormat="false" ht="13.5" hidden="false" customHeight="false" outlineLevel="0" collapsed="false">
      <c r="A56" s="202" t="s">
        <v>91</v>
      </c>
      <c r="R56" s="201"/>
    </row>
    <row r="57" customFormat="false" ht="15.75" hidden="false" customHeight="true" outlineLevel="0" collapsed="false">
      <c r="A57" s="203" t="str">
        <f aca="false">VLOOKUP($R$4,Per,3)</f>
        <v>        -------------------------</v>
      </c>
      <c r="B57" s="203"/>
      <c r="C57" s="203"/>
      <c r="D57" s="120" t="n">
        <f aca="false">VLOOKUP(R4,'Tablas 1'!H191:L201,3)</f>
        <v>0</v>
      </c>
      <c r="E57" s="117"/>
      <c r="F57" s="117"/>
      <c r="G57" s="117"/>
      <c r="H57" s="118" t="n">
        <f aca="false">IF(D57&gt;0,D57*5+E57*2+F57+G57*0.5,-25)</f>
        <v>-25</v>
      </c>
      <c r="I57" s="204" t="e">
        <f aca="false">VLOOKUP(A57,'Tablas 1'!$F$193:$G$220,2)</f>
        <v>#N/A</v>
      </c>
      <c r="J57" s="118" t="e">
        <f aca="false">VLOOKUP(I57,Conv,2)</f>
        <v>#N/A</v>
      </c>
      <c r="K57" s="205"/>
      <c r="L57" s="205"/>
      <c r="M57" s="205"/>
      <c r="N57" s="205"/>
      <c r="O57" s="205"/>
      <c r="P57" s="206"/>
      <c r="Q57" s="121" t="e">
        <f aca="false">H57+J57+K57+L57+M57+N57+O57+P57</f>
        <v>#N/A</v>
      </c>
      <c r="R57" s="207"/>
    </row>
    <row r="58" customFormat="false" ht="15.75" hidden="false" customHeight="true" outlineLevel="0" collapsed="false">
      <c r="A58" s="208" t="str">
        <f aca="false">VLOOKUP($R$4,Per,4)</f>
        <v>        -------------------------</v>
      </c>
      <c r="B58" s="208"/>
      <c r="C58" s="208"/>
      <c r="D58" s="126" t="n">
        <f aca="false">VLOOKUP(R4,'Tablas 1'!H191:L200,4)</f>
        <v>0</v>
      </c>
      <c r="E58" s="123"/>
      <c r="F58" s="123"/>
      <c r="G58" s="123"/>
      <c r="H58" s="124" t="n">
        <f aca="false">IF(D58&gt;0,D58*5+E58*2+F58+G58*0.5,-25)</f>
        <v>-25</v>
      </c>
      <c r="I58" s="209" t="e">
        <f aca="false">VLOOKUP(A58,'Tablas 1'!$F$193:$G$220,2)</f>
        <v>#N/A</v>
      </c>
      <c r="J58" s="124" t="e">
        <f aca="false">VLOOKUP(I58,Conv,2)</f>
        <v>#N/A</v>
      </c>
      <c r="K58" s="210"/>
      <c r="L58" s="210"/>
      <c r="M58" s="210"/>
      <c r="N58" s="210"/>
      <c r="O58" s="210"/>
      <c r="P58" s="211"/>
      <c r="Q58" s="127" t="e">
        <f aca="false">H58+J58+K58+L58+M58+N58+O58+P58</f>
        <v>#N/A</v>
      </c>
      <c r="R58" s="207"/>
    </row>
    <row r="59" customFormat="false" ht="15.75" hidden="false" customHeight="true" outlineLevel="0" collapsed="false">
      <c r="A59" s="212" t="str">
        <f aca="false">VLOOKUP($R$4,Per,5)</f>
        <v>        -------------------------</v>
      </c>
      <c r="B59" s="212"/>
      <c r="C59" s="212"/>
      <c r="D59" s="132" t="n">
        <f aca="false">VLOOKUP(R4,'Tablas 1'!H191:L200,5)</f>
        <v>0</v>
      </c>
      <c r="E59" s="129"/>
      <c r="F59" s="129"/>
      <c r="G59" s="129"/>
      <c r="H59" s="130" t="n">
        <f aca="false">IF(D59&gt;0,D59*5+E59*2+F59+G59*0.5,-25)</f>
        <v>-25</v>
      </c>
      <c r="I59" s="213" t="e">
        <f aca="false">VLOOKUP(A59,'Tablas 1'!$F$193:$G$220,2)</f>
        <v>#N/A</v>
      </c>
      <c r="J59" s="130" t="e">
        <f aca="false">VLOOKUP(I59,Conv,2)</f>
        <v>#N/A</v>
      </c>
      <c r="K59" s="214"/>
      <c r="L59" s="214"/>
      <c r="M59" s="214"/>
      <c r="N59" s="214"/>
      <c r="O59" s="214"/>
      <c r="P59" s="215"/>
      <c r="Q59" s="133" t="e">
        <f aca="false">H59+J59+K59+L59+M59+N59+O59+P59</f>
        <v>#N/A</v>
      </c>
      <c r="R59" s="207"/>
    </row>
    <row r="60" customFormat="false" ht="15.75" hidden="false" customHeight="true" outlineLevel="0" collapsed="false">
      <c r="A60" s="216"/>
      <c r="B60" s="216"/>
      <c r="C60" s="216"/>
      <c r="D60" s="217" t="n">
        <f aca="false">IF(R60&gt;1,5,0)</f>
        <v>0</v>
      </c>
      <c r="E60" s="218"/>
      <c r="F60" s="218"/>
      <c r="G60" s="218"/>
      <c r="H60" s="71" t="n">
        <f aca="false">IF(D60&gt;0,D60*5+E60*2+F60+G60*0.5,-25)</f>
        <v>-25</v>
      </c>
      <c r="I60" s="219" t="str">
        <f aca="false">VLOOKUP(R60,HabSec,3)</f>
        <v>  ---</v>
      </c>
      <c r="J60" s="73" t="e">
        <f aca="false">VLOOKUP(I60,Conv,2)</f>
        <v>#N/A</v>
      </c>
      <c r="K60" s="220"/>
      <c r="L60" s="220"/>
      <c r="M60" s="220"/>
      <c r="N60" s="220"/>
      <c r="O60" s="220"/>
      <c r="P60" s="221"/>
      <c r="Q60" s="222" t="e">
        <f aca="false">H60+J60+K60+L60+M60+N60+O60+P60</f>
        <v>#N/A</v>
      </c>
      <c r="R60" s="223" t="n">
        <v>1</v>
      </c>
    </row>
    <row r="61" customFormat="false" ht="15.75" hidden="false" customHeight="true" outlineLevel="0" collapsed="false">
      <c r="A61" s="224"/>
      <c r="B61" s="224"/>
      <c r="C61" s="224"/>
      <c r="D61" s="225" t="n">
        <f aca="false">IF(R61&gt;1,5,0)</f>
        <v>0</v>
      </c>
      <c r="E61" s="141"/>
      <c r="F61" s="141"/>
      <c r="G61" s="141"/>
      <c r="H61" s="83" t="n">
        <f aca="false">IF(D61&gt;0,D61*5+E61*2+F61+G61*0.5,-25)</f>
        <v>-25</v>
      </c>
      <c r="I61" s="226" t="str">
        <f aca="false">VLOOKUP(R61,HabSec,3)</f>
        <v>  ---</v>
      </c>
      <c r="J61" s="85" t="e">
        <f aca="false">VLOOKUP(I61,Conv,2)</f>
        <v>#N/A</v>
      </c>
      <c r="K61" s="227"/>
      <c r="L61" s="227"/>
      <c r="M61" s="227"/>
      <c r="N61" s="227"/>
      <c r="O61" s="227"/>
      <c r="P61" s="228"/>
      <c r="Q61" s="229" t="e">
        <f aca="false">H61+J61+K61+L61+M61+N61+O61+P61</f>
        <v>#N/A</v>
      </c>
      <c r="R61" s="223" t="n">
        <v>1</v>
      </c>
    </row>
    <row r="62" customFormat="false" ht="15.75" hidden="false" customHeight="true" outlineLevel="0" collapsed="false">
      <c r="A62" s="224"/>
      <c r="B62" s="224"/>
      <c r="C62" s="224"/>
      <c r="D62" s="225" t="n">
        <f aca="false">IF(R62&gt;1,5,0)</f>
        <v>0</v>
      </c>
      <c r="E62" s="141"/>
      <c r="F62" s="141"/>
      <c r="G62" s="141"/>
      <c r="H62" s="83" t="n">
        <f aca="false">IF(D62&gt;0,D62*5+E62*2+F62+G62*0.5,-25)</f>
        <v>-25</v>
      </c>
      <c r="I62" s="226" t="str">
        <f aca="false">VLOOKUP(R62,HabSec,3)</f>
        <v>  ---</v>
      </c>
      <c r="J62" s="85" t="e">
        <f aca="false">VLOOKUP(I62,Conv,2)</f>
        <v>#N/A</v>
      </c>
      <c r="K62" s="227"/>
      <c r="L62" s="227"/>
      <c r="M62" s="227"/>
      <c r="N62" s="227"/>
      <c r="O62" s="227"/>
      <c r="P62" s="228"/>
      <c r="Q62" s="229" t="e">
        <f aca="false">H62+J62+K62+L62+M62+N62+O62+P62</f>
        <v>#N/A</v>
      </c>
      <c r="R62" s="223" t="n">
        <v>1</v>
      </c>
    </row>
    <row r="63" customFormat="false" ht="15.75" hidden="false" customHeight="true" outlineLevel="0" collapsed="false">
      <c r="A63" s="224"/>
      <c r="B63" s="224"/>
      <c r="C63" s="224"/>
      <c r="D63" s="225" t="n">
        <f aca="false">IF(R63&gt;1,5,0)</f>
        <v>0</v>
      </c>
      <c r="E63" s="141"/>
      <c r="F63" s="141"/>
      <c r="G63" s="141"/>
      <c r="H63" s="83" t="n">
        <f aca="false">IF(D63&gt;0,D63*5+E63*2+F63+G63*0.5,-25)</f>
        <v>-25</v>
      </c>
      <c r="I63" s="226" t="str">
        <f aca="false">VLOOKUP(R63,HabSec,3)</f>
        <v>  ---</v>
      </c>
      <c r="J63" s="85" t="e">
        <f aca="false">VLOOKUP(I63,Conv,2)</f>
        <v>#N/A</v>
      </c>
      <c r="K63" s="227"/>
      <c r="L63" s="227"/>
      <c r="M63" s="227"/>
      <c r="N63" s="227"/>
      <c r="O63" s="227"/>
      <c r="P63" s="228"/>
      <c r="Q63" s="229" t="e">
        <f aca="false">H63+J63+K63+L63+M63+N63+O63+P63</f>
        <v>#N/A</v>
      </c>
      <c r="R63" s="223" t="n">
        <v>1</v>
      </c>
    </row>
    <row r="64" customFormat="false" ht="15.75" hidden="false" customHeight="true" outlineLevel="0" collapsed="false">
      <c r="A64" s="224"/>
      <c r="B64" s="224"/>
      <c r="C64" s="224"/>
      <c r="D64" s="225" t="n">
        <f aca="false">IF(R64&gt;1,5,0)</f>
        <v>0</v>
      </c>
      <c r="E64" s="141"/>
      <c r="F64" s="141"/>
      <c r="G64" s="141"/>
      <c r="H64" s="83" t="n">
        <f aca="false">IF(D64&gt;0,D64*5+E64*2+F64+G64*0.5,-25)</f>
        <v>-25</v>
      </c>
      <c r="I64" s="226" t="str">
        <f aca="false">VLOOKUP(R64,HabSec,3)</f>
        <v>  ---</v>
      </c>
      <c r="J64" s="85" t="e">
        <f aca="false">VLOOKUP(I64,Conv,2)</f>
        <v>#N/A</v>
      </c>
      <c r="K64" s="227"/>
      <c r="L64" s="227"/>
      <c r="M64" s="227"/>
      <c r="N64" s="227"/>
      <c r="O64" s="227"/>
      <c r="P64" s="228"/>
      <c r="Q64" s="229" t="e">
        <f aca="false">H64+J64+K64+L64+M64+N64+O64+P64</f>
        <v>#N/A</v>
      </c>
      <c r="R64" s="223" t="n">
        <v>1</v>
      </c>
    </row>
    <row r="65" customFormat="false" ht="15.75" hidden="false" customHeight="true" outlineLevel="0" collapsed="false">
      <c r="A65" s="224"/>
      <c r="B65" s="224"/>
      <c r="C65" s="224"/>
      <c r="D65" s="225" t="n">
        <f aca="false">IF(R65&gt;1,5,0)</f>
        <v>0</v>
      </c>
      <c r="E65" s="141"/>
      <c r="F65" s="141"/>
      <c r="G65" s="141"/>
      <c r="H65" s="83" t="n">
        <f aca="false">IF(D65&gt;0,D65*5+E65*2+F65+G65*0.5,-25)</f>
        <v>-25</v>
      </c>
      <c r="I65" s="226" t="str">
        <f aca="false">VLOOKUP(R65,HabSec,3)</f>
        <v>  ---</v>
      </c>
      <c r="J65" s="85" t="e">
        <f aca="false">VLOOKUP(I65,Conv,2)</f>
        <v>#N/A</v>
      </c>
      <c r="K65" s="227"/>
      <c r="L65" s="227"/>
      <c r="M65" s="227"/>
      <c r="N65" s="227"/>
      <c r="O65" s="227"/>
      <c r="P65" s="228"/>
      <c r="Q65" s="229" t="e">
        <f aca="false">H65+J65+K65+L65+M65+N65+O65+P65</f>
        <v>#N/A</v>
      </c>
      <c r="R65" s="223" t="n">
        <v>1</v>
      </c>
    </row>
    <row r="66" customFormat="false" ht="15.75" hidden="false" customHeight="true" outlineLevel="0" collapsed="false">
      <c r="A66" s="224"/>
      <c r="B66" s="224"/>
      <c r="C66" s="224"/>
      <c r="D66" s="225" t="n">
        <f aca="false">IF(R66&gt;1,5,0)</f>
        <v>0</v>
      </c>
      <c r="E66" s="141"/>
      <c r="F66" s="141"/>
      <c r="G66" s="141"/>
      <c r="H66" s="83" t="n">
        <f aca="false">IF(D66&gt;0,D66*5+E66*2+F66+G66*0.5,-25)</f>
        <v>-25</v>
      </c>
      <c r="I66" s="226" t="str">
        <f aca="false">VLOOKUP(R66,HabSec,3)</f>
        <v>  ---</v>
      </c>
      <c r="J66" s="85" t="e">
        <f aca="false">VLOOKUP(I66,Conv,2)</f>
        <v>#N/A</v>
      </c>
      <c r="K66" s="227"/>
      <c r="L66" s="227"/>
      <c r="M66" s="227"/>
      <c r="N66" s="227"/>
      <c r="O66" s="227"/>
      <c r="P66" s="228"/>
      <c r="Q66" s="229" t="e">
        <f aca="false">H66+J66+K66+L66+M66+N66+O66+P66</f>
        <v>#N/A</v>
      </c>
      <c r="R66" s="223" t="n">
        <v>1</v>
      </c>
    </row>
    <row r="67" customFormat="false" ht="15.75" hidden="false" customHeight="true" outlineLevel="0" collapsed="false">
      <c r="A67" s="224"/>
      <c r="B67" s="224"/>
      <c r="C67" s="224"/>
      <c r="D67" s="225" t="n">
        <f aca="false">IF(R67&gt;1,5,0)</f>
        <v>0</v>
      </c>
      <c r="E67" s="141"/>
      <c r="F67" s="141"/>
      <c r="G67" s="141"/>
      <c r="H67" s="83" t="n">
        <f aca="false">IF(D67&gt;0,D67*5+E67*2+F67+G67*0.5,-25)</f>
        <v>-25</v>
      </c>
      <c r="I67" s="226" t="str">
        <f aca="false">VLOOKUP(R67,HabSec,3)</f>
        <v>  ---</v>
      </c>
      <c r="J67" s="85" t="e">
        <f aca="false">VLOOKUP(I67,Conv,2)</f>
        <v>#N/A</v>
      </c>
      <c r="K67" s="227"/>
      <c r="L67" s="227"/>
      <c r="M67" s="227"/>
      <c r="N67" s="227"/>
      <c r="O67" s="227"/>
      <c r="P67" s="228"/>
      <c r="Q67" s="229" t="e">
        <f aca="false">H67+J67+K67+L67+M67+N67+O67+P67</f>
        <v>#N/A</v>
      </c>
      <c r="R67" s="223" t="n">
        <v>1</v>
      </c>
    </row>
    <row r="68" customFormat="false" ht="15.75" hidden="false" customHeight="true" outlineLevel="0" collapsed="false">
      <c r="A68" s="224"/>
      <c r="B68" s="224"/>
      <c r="C68" s="224"/>
      <c r="D68" s="225" t="n">
        <f aca="false">IF(R68&gt;1,5,0)</f>
        <v>0</v>
      </c>
      <c r="E68" s="141"/>
      <c r="F68" s="141"/>
      <c r="G68" s="141"/>
      <c r="H68" s="83" t="n">
        <f aca="false">IF(D68&gt;0,D68*5+E68*2+F68+G68*0.5,-25)</f>
        <v>-25</v>
      </c>
      <c r="I68" s="226" t="str">
        <f aca="false">VLOOKUP(R68,HabSec,3)</f>
        <v>  ---</v>
      </c>
      <c r="J68" s="85" t="e">
        <f aca="false">VLOOKUP(I68,Conv,2)</f>
        <v>#N/A</v>
      </c>
      <c r="K68" s="227"/>
      <c r="L68" s="227"/>
      <c r="M68" s="227"/>
      <c r="N68" s="227"/>
      <c r="O68" s="227"/>
      <c r="P68" s="228"/>
      <c r="Q68" s="229" t="e">
        <f aca="false">H68+J68+K68+L68+M68+N68+O68+P68</f>
        <v>#N/A</v>
      </c>
      <c r="R68" s="223" t="n">
        <v>1</v>
      </c>
    </row>
    <row r="69" customFormat="false" ht="15.75" hidden="false" customHeight="true" outlineLevel="0" collapsed="false">
      <c r="A69" s="230"/>
      <c r="B69" s="230"/>
      <c r="C69" s="230"/>
      <c r="D69" s="231" t="n">
        <f aca="false">IF(R69&gt;1,5,0)</f>
        <v>0</v>
      </c>
      <c r="E69" s="145"/>
      <c r="F69" s="145"/>
      <c r="G69" s="145"/>
      <c r="H69" s="99" t="n">
        <f aca="false">IF(D69&gt;0,D69*5+E69*2+F69+G69*0.5,-25)</f>
        <v>-25</v>
      </c>
      <c r="I69" s="232" t="str">
        <f aca="false">VLOOKUP(R69,HabSec,3)</f>
        <v>  ---</v>
      </c>
      <c r="J69" s="101" t="e">
        <f aca="false">VLOOKUP(I69,Conv,2)</f>
        <v>#N/A</v>
      </c>
      <c r="K69" s="233"/>
      <c r="L69" s="233"/>
      <c r="M69" s="233"/>
      <c r="N69" s="233"/>
      <c r="O69" s="233"/>
      <c r="P69" s="234"/>
      <c r="Q69" s="235" t="e">
        <f aca="false">H69+J69+K69+L69+M69+N69+O69+P69</f>
        <v>#N/A</v>
      </c>
      <c r="R69" s="223" t="n">
        <v>1</v>
      </c>
    </row>
    <row r="70" customFormat="false" ht="13.5" hidden="false" customHeight="false" outlineLevel="0" collapsed="false">
      <c r="A70" s="236" t="s">
        <v>92</v>
      </c>
      <c r="B70" s="237"/>
      <c r="C70" s="237"/>
      <c r="D70" s="237"/>
      <c r="E70" s="237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</row>
    <row r="71" customFormat="false" ht="12.75" hidden="false" customHeight="false" outlineLevel="0" collapsed="false">
      <c r="A71" s="239"/>
      <c r="B71" s="239"/>
      <c r="C71" s="239"/>
      <c r="D71" s="239"/>
      <c r="E71" s="239"/>
      <c r="F71" s="240"/>
      <c r="G71" s="240"/>
      <c r="H71" s="240"/>
      <c r="I71" s="240"/>
      <c r="J71" s="240"/>
      <c r="K71" s="240"/>
      <c r="L71" s="76"/>
      <c r="M71" s="76"/>
      <c r="N71" s="76"/>
      <c r="O71" s="76"/>
      <c r="P71" s="76"/>
      <c r="Q71" s="76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2"/>
      <c r="G72" s="242"/>
      <c r="H72" s="242"/>
      <c r="I72" s="242"/>
      <c r="J72" s="242"/>
      <c r="K72" s="242"/>
      <c r="L72" s="88"/>
      <c r="M72" s="88"/>
      <c r="N72" s="88"/>
      <c r="O72" s="88"/>
      <c r="P72" s="88"/>
      <c r="Q72" s="88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2"/>
      <c r="G73" s="242"/>
      <c r="H73" s="242"/>
      <c r="I73" s="242"/>
      <c r="J73" s="242"/>
      <c r="K73" s="242"/>
      <c r="L73" s="88"/>
      <c r="M73" s="88"/>
      <c r="N73" s="88"/>
      <c r="O73" s="88"/>
      <c r="P73" s="88"/>
      <c r="Q73" s="88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2"/>
      <c r="G74" s="242"/>
      <c r="H74" s="242"/>
      <c r="I74" s="242"/>
      <c r="J74" s="242"/>
      <c r="K74" s="242"/>
      <c r="L74" s="88"/>
      <c r="M74" s="88"/>
      <c r="N74" s="88"/>
      <c r="O74" s="88"/>
      <c r="P74" s="88"/>
      <c r="Q74" s="88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2"/>
      <c r="G75" s="242"/>
      <c r="H75" s="242"/>
      <c r="I75" s="242"/>
      <c r="J75" s="242"/>
      <c r="K75" s="242"/>
      <c r="L75" s="88"/>
      <c r="M75" s="88"/>
      <c r="N75" s="88"/>
      <c r="O75" s="88"/>
      <c r="P75" s="88"/>
      <c r="Q75" s="88"/>
    </row>
    <row r="76" customFormat="false" ht="12.75" hidden="false" customHeight="false" outlineLevel="0" collapsed="false">
      <c r="A76" s="241"/>
      <c r="B76" s="241"/>
      <c r="C76" s="241"/>
      <c r="D76" s="241"/>
      <c r="E76" s="241"/>
      <c r="F76" s="242"/>
      <c r="G76" s="242"/>
      <c r="H76" s="242"/>
      <c r="I76" s="242"/>
      <c r="J76" s="242"/>
      <c r="K76" s="242"/>
      <c r="L76" s="88"/>
      <c r="M76" s="88"/>
      <c r="N76" s="88"/>
      <c r="O76" s="88"/>
      <c r="P76" s="88"/>
      <c r="Q76" s="88"/>
    </row>
    <row r="77" customFormat="false" ht="12.75" hidden="false" customHeight="false" outlineLevel="0" collapsed="false">
      <c r="A77" s="241"/>
      <c r="B77" s="241"/>
      <c r="C77" s="241"/>
      <c r="D77" s="241"/>
      <c r="E77" s="241"/>
      <c r="F77" s="242"/>
      <c r="G77" s="242"/>
      <c r="H77" s="242"/>
      <c r="I77" s="242"/>
      <c r="J77" s="242"/>
      <c r="K77" s="242"/>
      <c r="L77" s="88"/>
      <c r="M77" s="88"/>
      <c r="N77" s="88"/>
      <c r="O77" s="88"/>
      <c r="P77" s="88"/>
      <c r="Q77" s="88"/>
    </row>
    <row r="78" customFormat="false" ht="12.75" hidden="false" customHeight="false" outlineLevel="0" collapsed="false">
      <c r="A78" s="241"/>
      <c r="B78" s="241"/>
      <c r="C78" s="241"/>
      <c r="D78" s="241"/>
      <c r="E78" s="241"/>
      <c r="F78" s="242"/>
      <c r="G78" s="242"/>
      <c r="H78" s="242"/>
      <c r="I78" s="242"/>
      <c r="J78" s="242"/>
      <c r="K78" s="242"/>
      <c r="L78" s="88"/>
      <c r="M78" s="88"/>
      <c r="N78" s="88"/>
      <c r="O78" s="88"/>
      <c r="P78" s="88"/>
      <c r="Q78" s="88"/>
    </row>
    <row r="79" customFormat="false" ht="12.75" hidden="false" customHeight="false" outlineLevel="0" collapsed="false">
      <c r="A79" s="241"/>
      <c r="B79" s="241"/>
      <c r="C79" s="241"/>
      <c r="D79" s="241"/>
      <c r="E79" s="241"/>
      <c r="F79" s="242"/>
      <c r="G79" s="242"/>
      <c r="H79" s="242"/>
      <c r="I79" s="242"/>
      <c r="J79" s="242"/>
      <c r="K79" s="242"/>
      <c r="L79" s="88"/>
      <c r="M79" s="88"/>
      <c r="N79" s="88"/>
      <c r="O79" s="88"/>
      <c r="P79" s="88"/>
      <c r="Q79" s="88"/>
    </row>
    <row r="80" customFormat="false" ht="12.75" hidden="false" customHeight="false" outlineLevel="0" collapsed="false">
      <c r="A80" s="241"/>
      <c r="B80" s="241"/>
      <c r="C80" s="241"/>
      <c r="D80" s="241"/>
      <c r="E80" s="241"/>
      <c r="F80" s="242"/>
      <c r="G80" s="242"/>
      <c r="H80" s="242"/>
      <c r="I80" s="242"/>
      <c r="J80" s="242"/>
      <c r="K80" s="242"/>
      <c r="L80" s="88"/>
      <c r="M80" s="88"/>
      <c r="N80" s="88"/>
      <c r="O80" s="88"/>
      <c r="P80" s="88"/>
      <c r="Q80" s="88"/>
    </row>
    <row r="81" customFormat="false" ht="12.75" hidden="false" customHeight="false" outlineLevel="0" collapsed="false">
      <c r="A81" s="241"/>
      <c r="B81" s="241"/>
      <c r="C81" s="241"/>
      <c r="D81" s="241"/>
      <c r="E81" s="241"/>
      <c r="F81" s="242"/>
      <c r="G81" s="242"/>
      <c r="H81" s="242"/>
      <c r="I81" s="242"/>
      <c r="J81" s="242"/>
      <c r="K81" s="242"/>
      <c r="L81" s="88"/>
      <c r="M81" s="88"/>
      <c r="N81" s="88"/>
      <c r="O81" s="88"/>
      <c r="P81" s="88"/>
      <c r="Q81" s="88"/>
    </row>
    <row r="82" customFormat="false" ht="13.5" hidden="false" customHeight="false" outlineLevel="0" collapsed="false">
      <c r="A82" s="243"/>
      <c r="B82" s="243"/>
      <c r="C82" s="243"/>
      <c r="D82" s="243"/>
      <c r="E82" s="243"/>
      <c r="F82" s="244"/>
      <c r="G82" s="244"/>
      <c r="H82" s="244"/>
      <c r="I82" s="244"/>
      <c r="J82" s="244"/>
      <c r="K82" s="244"/>
      <c r="L82" s="104"/>
      <c r="M82" s="104"/>
      <c r="N82" s="104"/>
      <c r="O82" s="104"/>
      <c r="P82" s="104"/>
      <c r="Q82" s="104"/>
    </row>
    <row r="83" customFormat="false" ht="12.75" hidden="false" customHeight="false" outlineLevel="0" collapsed="false">
      <c r="A83" s="245"/>
      <c r="B83" s="245"/>
      <c r="C83" s="245"/>
      <c r="D83" s="245"/>
      <c r="E83" s="245"/>
      <c r="F83" s="245"/>
      <c r="G83" s="245"/>
    </row>
    <row r="84" customFormat="false" ht="12.75" hidden="false" customHeight="false" outlineLevel="0" collapsed="false">
      <c r="A84" s="245"/>
      <c r="B84" s="245"/>
      <c r="C84" s="245"/>
      <c r="D84" s="245"/>
      <c r="E84" s="245"/>
      <c r="F84" s="245"/>
      <c r="G84" s="245"/>
    </row>
    <row r="85" customFormat="false" ht="12.75" hidden="false" customHeight="false" outlineLevel="0" collapsed="false">
      <c r="A85" s="245"/>
      <c r="B85" s="245"/>
      <c r="C85" s="245"/>
      <c r="D85" s="245"/>
      <c r="E85" s="245"/>
      <c r="F85" s="245"/>
      <c r="G85" s="245"/>
    </row>
    <row r="86" customFormat="false" ht="12.75" hidden="false" customHeight="false" outlineLevel="0" collapsed="false">
      <c r="A86" s="245"/>
      <c r="B86" s="245"/>
      <c r="C86" s="245"/>
      <c r="D86" s="245"/>
      <c r="E86" s="245"/>
      <c r="F86" s="245"/>
      <c r="G86" s="245"/>
    </row>
    <row r="87" customFormat="false" ht="12.75" hidden="false" customHeight="false" outlineLevel="0" collapsed="false">
      <c r="A87" s="245"/>
      <c r="B87" s="245"/>
      <c r="C87" s="245"/>
      <c r="D87" s="245"/>
      <c r="E87" s="245"/>
      <c r="F87" s="245"/>
      <c r="G87" s="245"/>
    </row>
    <row r="88" customFormat="false" ht="12.75" hidden="false" customHeight="false" outlineLevel="0" collapsed="false">
      <c r="A88" s="245"/>
      <c r="B88" s="245"/>
      <c r="C88" s="245"/>
      <c r="D88" s="245"/>
      <c r="E88" s="245"/>
      <c r="F88" s="245"/>
      <c r="G88" s="245"/>
    </row>
    <row r="89" customFormat="false" ht="12.75" hidden="false" customHeight="false" outlineLevel="0" collapsed="false">
      <c r="A89" s="245"/>
      <c r="B89" s="245"/>
      <c r="C89" s="245"/>
      <c r="D89" s="245"/>
      <c r="E89" s="245"/>
      <c r="F89" s="245"/>
      <c r="G89" s="245"/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</row>
    <row r="95" customFormat="false" ht="12.75" hidden="false" customHeight="false" outlineLevel="0" collapsed="false">
      <c r="A95" s="202" t="s">
        <v>93</v>
      </c>
    </row>
  </sheetData>
  <mergeCells count="128">
    <mergeCell ref="B1:D1"/>
    <mergeCell ref="H1:I1"/>
    <mergeCell ref="J1:K1"/>
    <mergeCell ref="L1:M1"/>
    <mergeCell ref="N1:O1"/>
    <mergeCell ref="B2:D2"/>
    <mergeCell ref="E2:F2"/>
    <mergeCell ref="J2:O2"/>
    <mergeCell ref="B3:D3"/>
    <mergeCell ref="E3:G3"/>
    <mergeCell ref="J3:P3"/>
    <mergeCell ref="B4:D4"/>
    <mergeCell ref="E4:G4"/>
    <mergeCell ref="J4:P4"/>
    <mergeCell ref="B5:D5"/>
    <mergeCell ref="E5:G5"/>
    <mergeCell ref="J5:P5"/>
    <mergeCell ref="B6:D6"/>
    <mergeCell ref="E6:G6"/>
    <mergeCell ref="J6:P6"/>
    <mergeCell ref="B7:D7"/>
    <mergeCell ref="E7:G7"/>
    <mergeCell ref="J7:P7"/>
    <mergeCell ref="B8:D8"/>
    <mergeCell ref="E8:G8"/>
    <mergeCell ref="J8:P8"/>
    <mergeCell ref="B9:D9"/>
    <mergeCell ref="E9:G9"/>
    <mergeCell ref="J9:P9"/>
    <mergeCell ref="B10:D10"/>
    <mergeCell ref="E10:G10"/>
    <mergeCell ref="J10:P10"/>
    <mergeCell ref="B11:D11"/>
    <mergeCell ref="E11:G11"/>
    <mergeCell ref="J11:P11"/>
    <mergeCell ref="B12:I12"/>
    <mergeCell ref="J12:P12"/>
    <mergeCell ref="J13:P13"/>
    <mergeCell ref="J14:P14"/>
    <mergeCell ref="J15:P15"/>
    <mergeCell ref="J16:P16"/>
    <mergeCell ref="J17:P17"/>
    <mergeCell ref="J18:P18"/>
    <mergeCell ref="J19:P19"/>
    <mergeCell ref="J20:P20"/>
    <mergeCell ref="J21:P21"/>
    <mergeCell ref="J22:P22"/>
    <mergeCell ref="A23:C23"/>
    <mergeCell ref="A25:B25"/>
    <mergeCell ref="A26:B26"/>
    <mergeCell ref="A27:B27"/>
    <mergeCell ref="A28:B28"/>
    <mergeCell ref="J29:K29"/>
    <mergeCell ref="L29:Q29"/>
    <mergeCell ref="A30:B30"/>
    <mergeCell ref="A31:C31"/>
    <mergeCell ref="A32:C32"/>
    <mergeCell ref="A33:C33"/>
    <mergeCell ref="A34:C34"/>
    <mergeCell ref="A35:C35"/>
    <mergeCell ref="A36:B36"/>
    <mergeCell ref="A37:C37"/>
    <mergeCell ref="A38:C38"/>
    <mergeCell ref="A39:C39"/>
    <mergeCell ref="A40:B40"/>
    <mergeCell ref="A41:C41"/>
    <mergeCell ref="A42:C42"/>
    <mergeCell ref="A43:C43"/>
    <mergeCell ref="A44:B44"/>
    <mergeCell ref="A45:C45"/>
    <mergeCell ref="A46:C46"/>
    <mergeCell ref="A47:C47"/>
    <mergeCell ref="A48:C48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E71"/>
    <mergeCell ref="F71:K71"/>
    <mergeCell ref="L71:Q71"/>
    <mergeCell ref="A72:E72"/>
    <mergeCell ref="F72:K72"/>
    <mergeCell ref="L72:Q72"/>
    <mergeCell ref="A73:E73"/>
    <mergeCell ref="F73:K73"/>
    <mergeCell ref="L73:Q73"/>
    <mergeCell ref="A74:E74"/>
    <mergeCell ref="F74:K74"/>
    <mergeCell ref="L74:Q74"/>
    <mergeCell ref="A75:E75"/>
    <mergeCell ref="F75:K75"/>
    <mergeCell ref="L75:Q75"/>
    <mergeCell ref="A76:E76"/>
    <mergeCell ref="F76:K76"/>
    <mergeCell ref="L76:Q76"/>
    <mergeCell ref="A77:E77"/>
    <mergeCell ref="F77:K77"/>
    <mergeCell ref="L77:Q77"/>
    <mergeCell ref="A78:E78"/>
    <mergeCell ref="F78:K78"/>
    <mergeCell ref="L78:Q78"/>
    <mergeCell ref="A79:E79"/>
    <mergeCell ref="F79:K79"/>
    <mergeCell ref="L79:Q79"/>
    <mergeCell ref="A80:E80"/>
    <mergeCell ref="F80:K80"/>
    <mergeCell ref="L80:Q80"/>
    <mergeCell ref="A81:E81"/>
    <mergeCell ref="F81:K81"/>
    <mergeCell ref="L81:Q81"/>
    <mergeCell ref="A82:E82"/>
    <mergeCell ref="F82:K82"/>
    <mergeCell ref="L82:Q82"/>
  </mergeCells>
  <printOptions headings="false" gridLines="false" gridLinesSet="true" horizontalCentered="false" verticalCentered="false"/>
  <pageMargins left="0.39375" right="0.747916666666667" top="0.433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3"/>
  <sheetViews>
    <sheetView showFormulas="false" showGridLines="true" showRowColHeaders="true" showZeros="true" rightToLeft="false" tabSelected="false" showOutlineSymbols="true" defaultGridColor="true" view="normal" topLeftCell="D249" colorId="64" zoomScale="75" zoomScaleNormal="75" zoomScalePageLayoutView="100" workbookViewId="0">
      <selection pane="topLeft" activeCell="H276" activeCellId="0" sqref="H2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5" min="5" style="0" width="12.28"/>
    <col collapsed="false" customWidth="true" hidden="false" outlineLevel="0" max="6" min="6" style="0" width="24.13"/>
    <col collapsed="false" customWidth="true" hidden="false" outlineLevel="0" max="7" min="7" style="0" width="13.7"/>
    <col collapsed="false" customWidth="true" hidden="false" outlineLevel="0" max="10" min="10" style="0" width="15.28"/>
    <col collapsed="false" customWidth="true" hidden="false" outlineLevel="0" max="12" min="12" style="0" width="5.85"/>
    <col collapsed="false" customWidth="true" hidden="false" outlineLevel="0" max="13" min="13" style="0" width="4.85"/>
    <col collapsed="false" customWidth="true" hidden="false" outlineLevel="0" max="14" min="14" style="0" width="4.14"/>
    <col collapsed="false" customWidth="true" hidden="false" outlineLevel="0" max="15" min="15" style="0" width="4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3.56"/>
    <col collapsed="false" customWidth="true" hidden="false" outlineLevel="0" max="20" min="20" style="0" width="4.85"/>
    <col collapsed="false" customWidth="true" hidden="false" outlineLevel="0" max="21" min="21" style="0" width="3.85"/>
    <col collapsed="false" customWidth="true" hidden="false" outlineLevel="0" max="22" min="22" style="0" width="7.28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5" min="25" style="0" width="10.71"/>
    <col collapsed="false" customWidth="true" hidden="false" outlineLevel="0" max="26" min="26" style="0" width="5.99"/>
    <col collapsed="false" customWidth="true" hidden="false" outlineLevel="0" max="27" min="27" style="0" width="6.99"/>
    <col collapsed="false" customWidth="true" hidden="false" outlineLevel="0" max="28" min="28" style="0" width="7.28"/>
    <col collapsed="false" customWidth="true" hidden="false" outlineLevel="0" max="29" min="29" style="0" width="6.56"/>
    <col collapsed="false" customWidth="true" hidden="false" outlineLevel="0" max="30" min="30" style="0" width="7.99"/>
    <col collapsed="false" customWidth="true" hidden="false" outlineLevel="0" max="31" min="31" style="0" width="6.56"/>
    <col collapsed="false" customWidth="true" hidden="false" outlineLevel="0" max="32" min="32" style="0" width="8.85"/>
    <col collapsed="false" customWidth="true" hidden="false" outlineLevel="0" max="33" min="33" style="0" width="8.56"/>
    <col collapsed="false" customWidth="true" hidden="false" outlineLevel="0" max="34" min="34" style="0" width="7.7"/>
    <col collapsed="false" customWidth="true" hidden="false" outlineLevel="0" max="35" min="35" style="0" width="11.85"/>
  </cols>
  <sheetData>
    <row r="1" customFormat="false" ht="12.75" hidden="false" customHeight="false" outlineLevel="0" collapsed="false">
      <c r="A1" s="246" t="s">
        <v>9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false" outlineLevel="0" collapsed="false">
      <c r="A2" s="247"/>
      <c r="B2" s="247"/>
      <c r="C2" s="248" t="s">
        <v>29</v>
      </c>
      <c r="D2" s="248" t="s">
        <v>31</v>
      </c>
      <c r="E2" s="248" t="s">
        <v>33</v>
      </c>
      <c r="F2" s="248" t="s">
        <v>35</v>
      </c>
      <c r="G2" s="248" t="s">
        <v>37</v>
      </c>
      <c r="H2" s="248" t="s">
        <v>39</v>
      </c>
      <c r="I2" s="248" t="s">
        <v>95</v>
      </c>
      <c r="J2" s="248" t="s">
        <v>96</v>
      </c>
      <c r="K2" s="248" t="s">
        <v>97</v>
      </c>
      <c r="L2" s="248" t="s">
        <v>98</v>
      </c>
      <c r="M2" s="247"/>
    </row>
    <row r="3" customFormat="false" ht="12.75" hidden="false" customHeight="false" outlineLevel="0" collapsed="false">
      <c r="A3" s="249" t="n">
        <v>1</v>
      </c>
      <c r="B3" s="247" t="s">
        <v>99</v>
      </c>
      <c r="C3" s="249" t="n">
        <v>5</v>
      </c>
      <c r="D3" s="249" t="n">
        <v>0</v>
      </c>
      <c r="E3" s="249" t="n">
        <v>0</v>
      </c>
      <c r="F3" s="249" t="n">
        <v>0</v>
      </c>
      <c r="G3" s="249" t="n">
        <v>0</v>
      </c>
      <c r="H3" s="249" t="n">
        <v>0</v>
      </c>
      <c r="I3" s="249" t="n">
        <v>0</v>
      </c>
      <c r="J3" s="249" t="n">
        <v>0</v>
      </c>
      <c r="K3" s="249" t="n">
        <v>0</v>
      </c>
      <c r="L3" s="249" t="n">
        <v>0</v>
      </c>
      <c r="M3" s="247"/>
    </row>
    <row r="4" customFormat="false" ht="12.75" hidden="false" customHeight="false" outlineLevel="0" collapsed="false">
      <c r="A4" s="249" t="n">
        <v>2</v>
      </c>
      <c r="B4" s="247" t="s">
        <v>100</v>
      </c>
      <c r="C4" s="249" t="n">
        <v>5</v>
      </c>
      <c r="D4" s="249" t="n">
        <v>0</v>
      </c>
      <c r="E4" s="249" t="n">
        <v>0</v>
      </c>
      <c r="F4" s="249" t="n">
        <v>0</v>
      </c>
      <c r="G4" s="249" t="n">
        <v>0</v>
      </c>
      <c r="H4" s="249" t="n">
        <v>0</v>
      </c>
      <c r="I4" s="249" t="n">
        <v>0</v>
      </c>
      <c r="J4" s="249" t="n">
        <v>0</v>
      </c>
      <c r="K4" s="249" t="n">
        <v>0</v>
      </c>
      <c r="L4" s="249" t="n">
        <v>0</v>
      </c>
      <c r="M4" s="247"/>
    </row>
    <row r="5" customFormat="false" ht="12.75" hidden="false" customHeight="false" outlineLevel="0" collapsed="false">
      <c r="A5" s="249" t="n">
        <v>3</v>
      </c>
      <c r="B5" s="247" t="s">
        <v>101</v>
      </c>
      <c r="C5" s="249" t="n">
        <v>5</v>
      </c>
      <c r="D5" s="249" t="n">
        <v>0</v>
      </c>
      <c r="E5" s="249" t="n">
        <v>0</v>
      </c>
      <c r="F5" s="249" t="n">
        <v>0</v>
      </c>
      <c r="G5" s="249" t="n">
        <v>0</v>
      </c>
      <c r="H5" s="249" t="n">
        <v>0</v>
      </c>
      <c r="I5" s="249" t="n">
        <v>0</v>
      </c>
      <c r="J5" s="249" t="n">
        <v>0</v>
      </c>
      <c r="K5" s="249" t="n">
        <v>0</v>
      </c>
      <c r="L5" s="249" t="n">
        <v>0</v>
      </c>
      <c r="M5" s="247"/>
    </row>
    <row r="6" customFormat="false" ht="12.75" hidden="false" customHeight="false" outlineLevel="0" collapsed="false">
      <c r="A6" s="249" t="n">
        <v>4</v>
      </c>
      <c r="B6" s="247" t="s">
        <v>102</v>
      </c>
      <c r="C6" s="249" t="n">
        <v>5</v>
      </c>
      <c r="D6" s="249" t="n">
        <v>0</v>
      </c>
      <c r="E6" s="249" t="n">
        <v>0</v>
      </c>
      <c r="F6" s="249" t="n">
        <v>0</v>
      </c>
      <c r="G6" s="249" t="n">
        <v>0</v>
      </c>
      <c r="H6" s="249" t="n">
        <v>0</v>
      </c>
      <c r="I6" s="249" t="n">
        <v>0</v>
      </c>
      <c r="J6" s="249" t="n">
        <v>0</v>
      </c>
      <c r="K6" s="249" t="n">
        <v>0</v>
      </c>
      <c r="L6" s="249" t="n">
        <v>0</v>
      </c>
      <c r="M6" s="247"/>
    </row>
    <row r="7" customFormat="false" ht="12.75" hidden="false" customHeight="false" outlineLevel="0" collapsed="false">
      <c r="A7" s="249" t="n">
        <v>5</v>
      </c>
      <c r="B7" s="247" t="s">
        <v>103</v>
      </c>
      <c r="C7" s="249" t="n">
        <v>5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7"/>
    </row>
    <row r="8" customFormat="false" ht="12.75" hidden="false" customHeight="false" outlineLevel="0" collapsed="false">
      <c r="A8" s="249" t="n">
        <v>6</v>
      </c>
      <c r="B8" s="247" t="s">
        <v>104</v>
      </c>
      <c r="C8" s="249" t="n">
        <v>5</v>
      </c>
      <c r="D8" s="249" t="n">
        <v>0</v>
      </c>
      <c r="E8" s="249" t="n">
        <v>10</v>
      </c>
      <c r="F8" s="249" t="n">
        <v>0</v>
      </c>
      <c r="G8" s="249" t="n">
        <v>0</v>
      </c>
      <c r="H8" s="249" t="n">
        <v>5</v>
      </c>
      <c r="I8" s="249" t="n">
        <v>0</v>
      </c>
      <c r="J8" s="249" t="n">
        <v>0</v>
      </c>
      <c r="K8" s="249" t="n">
        <v>5</v>
      </c>
      <c r="L8" s="249" t="n">
        <v>5</v>
      </c>
      <c r="M8" s="247"/>
    </row>
    <row r="9" customFormat="false" ht="12.75" hidden="false" customHeight="false" outlineLevel="0" collapsed="false">
      <c r="A9" s="249" t="n">
        <v>7</v>
      </c>
      <c r="B9" s="247" t="s">
        <v>105</v>
      </c>
      <c r="C9" s="249" t="n">
        <v>5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7"/>
    </row>
    <row r="10" customFormat="false" ht="12.75" hidden="false" customHeight="false" outlineLevel="0" collapsed="false">
      <c r="A10" s="249" t="n">
        <v>8</v>
      </c>
      <c r="B10" s="247" t="s">
        <v>106</v>
      </c>
      <c r="C10" s="249" t="n">
        <v>0</v>
      </c>
      <c r="D10" s="249" t="n">
        <v>15</v>
      </c>
      <c r="E10" s="249" t="n">
        <v>10</v>
      </c>
      <c r="F10" s="249" t="n">
        <v>5</v>
      </c>
      <c r="G10" s="249" t="n">
        <v>5</v>
      </c>
      <c r="H10" s="249" t="n">
        <v>15</v>
      </c>
      <c r="I10" s="249" t="n">
        <v>0</v>
      </c>
      <c r="J10" s="249" t="n">
        <v>0</v>
      </c>
      <c r="K10" s="249" t="n">
        <v>10</v>
      </c>
      <c r="L10" s="249" t="n">
        <v>100</v>
      </c>
      <c r="M10" s="247"/>
    </row>
    <row r="11" customFormat="false" ht="12.75" hidden="false" customHeight="false" outlineLevel="0" collapsed="false">
      <c r="A11" s="249" t="n">
        <v>9</v>
      </c>
      <c r="B11" s="247" t="s">
        <v>107</v>
      </c>
      <c r="C11" s="249" t="n">
        <v>0</v>
      </c>
      <c r="D11" s="249" t="n">
        <v>10</v>
      </c>
      <c r="E11" s="249" t="n">
        <v>0</v>
      </c>
      <c r="F11" s="249" t="n">
        <v>0</v>
      </c>
      <c r="G11" s="249" t="n">
        <v>5</v>
      </c>
      <c r="H11" s="249" t="n">
        <v>5</v>
      </c>
      <c r="I11" s="249" t="n">
        <v>0</v>
      </c>
      <c r="J11" s="249" t="n">
        <v>0</v>
      </c>
      <c r="K11" s="249" t="n">
        <v>10</v>
      </c>
      <c r="L11" s="249" t="n">
        <v>100</v>
      </c>
      <c r="M11" s="247"/>
    </row>
    <row r="12" customFormat="false" ht="12.75" hidden="false" customHeight="false" outlineLevel="0" collapsed="false">
      <c r="A12" s="249" t="n">
        <v>10</v>
      </c>
      <c r="B12" s="247" t="s">
        <v>108</v>
      </c>
      <c r="C12" s="249" t="n">
        <v>0</v>
      </c>
      <c r="D12" s="249" t="n">
        <v>10</v>
      </c>
      <c r="E12" s="249" t="n">
        <v>5</v>
      </c>
      <c r="F12" s="249" t="n">
        <v>0</v>
      </c>
      <c r="G12" s="249" t="n">
        <v>5</v>
      </c>
      <c r="H12" s="249" t="n">
        <v>10</v>
      </c>
      <c r="I12" s="249" t="n">
        <v>0</v>
      </c>
      <c r="J12" s="249" t="n">
        <v>0</v>
      </c>
      <c r="K12" s="249" t="n">
        <v>10</v>
      </c>
      <c r="L12" s="249" t="n">
        <v>100</v>
      </c>
      <c r="M12" s="247"/>
    </row>
    <row r="13" customFormat="false" ht="12.75" hidden="false" customHeight="false" outlineLevel="0" collapsed="false">
      <c r="A13" s="249" t="n">
        <v>11</v>
      </c>
      <c r="B13" s="247" t="s">
        <v>109</v>
      </c>
      <c r="C13" s="249" t="n">
        <v>5</v>
      </c>
      <c r="D13" s="249" t="n">
        <v>-5</v>
      </c>
      <c r="E13" s="249" t="n">
        <v>15</v>
      </c>
      <c r="F13" s="249" t="n">
        <v>0</v>
      </c>
      <c r="G13" s="249" t="n">
        <v>-5</v>
      </c>
      <c r="H13" s="249" t="n">
        <v>-5</v>
      </c>
      <c r="I13" s="249" t="n">
        <v>40</v>
      </c>
      <c r="J13" s="249" t="n">
        <v>0</v>
      </c>
      <c r="K13" s="249" t="n">
        <v>10</v>
      </c>
      <c r="L13" s="249" t="n">
        <v>10</v>
      </c>
      <c r="M13" s="247"/>
    </row>
    <row r="14" customFormat="false" ht="12.75" hidden="false" customHeight="false" outlineLevel="0" collapsed="false">
      <c r="A14" s="249" t="n">
        <v>12</v>
      </c>
      <c r="B14" s="247" t="s">
        <v>110</v>
      </c>
      <c r="C14" s="249" t="n">
        <v>5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7"/>
    </row>
    <row r="15" customFormat="false" ht="12.75" hidden="false" customHeight="false" outlineLevel="0" collapsed="false">
      <c r="A15" s="249" t="n">
        <v>13</v>
      </c>
      <c r="B15" s="247" t="s">
        <v>111</v>
      </c>
      <c r="C15" s="249" t="n">
        <v>5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49" t="n">
        <v>0</v>
      </c>
      <c r="K15" s="249" t="n">
        <v>0</v>
      </c>
      <c r="L15" s="249" t="n">
        <v>0</v>
      </c>
      <c r="M15" s="247"/>
    </row>
    <row r="16" customFormat="false" ht="12.75" hidden="false" customHeight="false" outlineLevel="0" collapsed="false">
      <c r="A16" s="249" t="n">
        <v>14</v>
      </c>
      <c r="B16" s="247" t="s">
        <v>112</v>
      </c>
      <c r="C16" s="249" t="n">
        <v>5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49" t="n">
        <v>0</v>
      </c>
      <c r="K16" s="249" t="n">
        <v>0</v>
      </c>
      <c r="L16" s="249" t="n">
        <v>0</v>
      </c>
      <c r="M16" s="247"/>
    </row>
    <row r="17" customFormat="false" ht="12.75" hidden="false" customHeight="false" outlineLevel="0" collapsed="false">
      <c r="A17" s="249" t="n">
        <v>15</v>
      </c>
      <c r="B17" s="247" t="s">
        <v>113</v>
      </c>
      <c r="C17" s="249" t="n">
        <v>-20</v>
      </c>
      <c r="D17" s="249" t="n">
        <v>15</v>
      </c>
      <c r="E17" s="249" t="n">
        <v>15</v>
      </c>
      <c r="F17" s="249" t="n">
        <v>0</v>
      </c>
      <c r="G17" s="249" t="n">
        <v>-5</v>
      </c>
      <c r="H17" s="249" t="n">
        <v>-5</v>
      </c>
      <c r="I17" s="249" t="n">
        <v>50</v>
      </c>
      <c r="J17" s="249" t="n">
        <v>20</v>
      </c>
      <c r="K17" s="249" t="n">
        <v>30</v>
      </c>
      <c r="L17" s="249" t="n">
        <v>15</v>
      </c>
      <c r="M17" s="247"/>
    </row>
    <row r="18" customFormat="false" ht="12.75" hidden="false" customHeight="false" outlineLevel="0" collapsed="false">
      <c r="A18" s="249" t="n">
        <v>16</v>
      </c>
      <c r="B18" s="247" t="s">
        <v>114</v>
      </c>
      <c r="C18" s="249" t="n">
        <v>5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7"/>
    </row>
    <row r="19" customFormat="false" ht="12.75" hidden="false" customHeight="false" outlineLevel="0" collapsed="false">
      <c r="A19" s="249" t="n">
        <v>17</v>
      </c>
      <c r="B19" s="247" t="s">
        <v>115</v>
      </c>
      <c r="C19" s="249" t="n">
        <v>5</v>
      </c>
      <c r="D19" s="249" t="n">
        <v>5</v>
      </c>
      <c r="E19" s="249" t="n">
        <v>5</v>
      </c>
      <c r="F19" s="249" t="n">
        <v>0</v>
      </c>
      <c r="G19" s="249" t="n">
        <v>0</v>
      </c>
      <c r="H19" s="249" t="n">
        <v>5</v>
      </c>
      <c r="I19" s="249" t="n">
        <v>0</v>
      </c>
      <c r="J19" s="249" t="n">
        <v>0</v>
      </c>
      <c r="K19" s="249" t="n">
        <v>5</v>
      </c>
      <c r="L19" s="249" t="n">
        <v>50</v>
      </c>
      <c r="M19" s="247"/>
    </row>
    <row r="20" customFormat="false" ht="12.75" hidden="false" customHeight="false" outlineLevel="0" collapsed="false">
      <c r="A20" s="249" t="n">
        <v>18</v>
      </c>
      <c r="B20" s="250" t="s">
        <v>116</v>
      </c>
      <c r="C20" s="249" t="n">
        <v>5</v>
      </c>
      <c r="D20" s="249" t="n">
        <v>0</v>
      </c>
      <c r="E20" s="249" t="n">
        <v>5</v>
      </c>
      <c r="F20" s="249" t="n">
        <v>0</v>
      </c>
      <c r="G20" s="249" t="n">
        <v>0</v>
      </c>
      <c r="H20" s="249" t="n">
        <v>-5</v>
      </c>
      <c r="I20" s="249" t="n">
        <v>0</v>
      </c>
      <c r="J20" s="249" t="n">
        <v>0</v>
      </c>
      <c r="K20" s="249" t="n">
        <v>10</v>
      </c>
      <c r="L20" s="249" t="n">
        <v>0</v>
      </c>
      <c r="M20" s="247"/>
    </row>
    <row r="21" customFormat="false" ht="12.75" hidden="false" customHeight="false" outlineLevel="0" collapsed="false">
      <c r="A21" s="249" t="n">
        <v>19</v>
      </c>
      <c r="B21" s="250" t="s">
        <v>117</v>
      </c>
      <c r="C21" s="249" t="n">
        <v>10</v>
      </c>
      <c r="D21" s="249" t="n">
        <v>-5</v>
      </c>
      <c r="E21" s="249" t="n">
        <v>10</v>
      </c>
      <c r="F21" s="249" t="n">
        <v>-5</v>
      </c>
      <c r="G21" s="249" t="n">
        <v>-5</v>
      </c>
      <c r="H21" s="249" t="n">
        <v>-5</v>
      </c>
      <c r="I21" s="249" t="n">
        <v>0</v>
      </c>
      <c r="J21" s="249" t="n">
        <v>0</v>
      </c>
      <c r="K21" s="249" t="n">
        <v>15</v>
      </c>
      <c r="L21" s="249" t="n">
        <v>5</v>
      </c>
      <c r="M21" s="247"/>
    </row>
    <row r="22" customFormat="false" ht="12.75" hidden="false" customHeight="false" outlineLevel="0" collapsed="false">
      <c r="A22" s="249" t="n">
        <v>20</v>
      </c>
      <c r="B22" s="247" t="s">
        <v>118</v>
      </c>
      <c r="C22" s="249" t="n">
        <v>5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7"/>
    </row>
    <row r="23" customFormat="false" ht="12.75" hidden="false" customHeight="false" outlineLevel="0" collapsed="false">
      <c r="A23" s="249" t="n">
        <v>21</v>
      </c>
      <c r="B23" s="250" t="s">
        <v>119</v>
      </c>
      <c r="C23" s="249" t="n">
        <v>20</v>
      </c>
      <c r="D23" s="249" t="n">
        <v>-5</v>
      </c>
      <c r="E23" s="249" t="n">
        <v>15</v>
      </c>
      <c r="F23" s="249" t="n">
        <v>-5</v>
      </c>
      <c r="G23" s="249" t="n">
        <v>-10</v>
      </c>
      <c r="H23" s="249" t="n">
        <v>-10</v>
      </c>
      <c r="I23" s="249" t="n">
        <v>0</v>
      </c>
      <c r="J23" s="249" t="n">
        <v>0</v>
      </c>
      <c r="K23" s="249" t="n">
        <v>20</v>
      </c>
      <c r="L23" s="249" t="n">
        <v>10</v>
      </c>
      <c r="M23" s="247"/>
    </row>
    <row r="24" customFormat="false" ht="12.75" hidden="false" customHeight="false" outlineLevel="0" collapsed="false">
      <c r="A24" s="249" t="n">
        <v>22</v>
      </c>
      <c r="B24" s="250" t="s">
        <v>120</v>
      </c>
      <c r="C24" s="249" t="n">
        <v>5</v>
      </c>
      <c r="D24" s="249" t="n">
        <v>-5</v>
      </c>
      <c r="E24" s="249" t="n">
        <v>15</v>
      </c>
      <c r="F24" s="249" t="n">
        <v>-10</v>
      </c>
      <c r="G24" s="249" t="n">
        <v>-10</v>
      </c>
      <c r="H24" s="249" t="n">
        <v>-10</v>
      </c>
      <c r="I24" s="249" t="n">
        <v>0</v>
      </c>
      <c r="J24" s="249" t="n">
        <v>0</v>
      </c>
      <c r="K24" s="249" t="n">
        <v>20</v>
      </c>
      <c r="L24" s="249" t="n">
        <v>5</v>
      </c>
      <c r="M24" s="247"/>
    </row>
    <row r="25" customFormat="false" ht="12.75" hidden="false" customHeight="false" outlineLevel="0" collapsed="false">
      <c r="A25" s="249" t="n">
        <v>23</v>
      </c>
      <c r="B25" s="247" t="s">
        <v>121</v>
      </c>
      <c r="C25" s="249" t="n">
        <v>5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7"/>
    </row>
    <row r="26" customFormat="false" ht="12.75" hidden="false" customHeight="false" outlineLevel="0" collapsed="false">
      <c r="A26" s="249" t="n">
        <v>24</v>
      </c>
      <c r="B26" s="250" t="s">
        <v>122</v>
      </c>
      <c r="C26" s="249" t="n">
        <v>15</v>
      </c>
      <c r="D26" s="249" t="n">
        <v>-10</v>
      </c>
      <c r="E26" s="249" t="n">
        <v>15</v>
      </c>
      <c r="F26" s="249" t="n">
        <v>-15</v>
      </c>
      <c r="G26" s="249" t="n">
        <v>-15</v>
      </c>
      <c r="H26" s="249" t="n">
        <v>-10</v>
      </c>
      <c r="I26" s="249" t="n">
        <v>0</v>
      </c>
      <c r="J26" s="249" t="n">
        <v>0</v>
      </c>
      <c r="K26" s="249" t="n">
        <v>30</v>
      </c>
      <c r="L26" s="249" t="n">
        <v>10</v>
      </c>
      <c r="M26" s="247"/>
    </row>
    <row r="27" customFormat="false" ht="12.75" hidden="false" customHeight="false" outlineLevel="0" collapsed="false">
      <c r="A27" s="249" t="n">
        <v>25</v>
      </c>
      <c r="B27" s="247" t="s">
        <v>123</v>
      </c>
      <c r="C27" s="249" t="n">
        <v>5</v>
      </c>
      <c r="D27" s="249" t="n">
        <v>0</v>
      </c>
      <c r="E27" s="249" t="n">
        <v>10</v>
      </c>
      <c r="F27" s="249" t="n">
        <v>0</v>
      </c>
      <c r="G27" s="249" t="n">
        <v>-5</v>
      </c>
      <c r="H27" s="249" t="n">
        <v>-5</v>
      </c>
      <c r="I27" s="249" t="n">
        <v>20</v>
      </c>
      <c r="J27" s="249" t="n">
        <v>0</v>
      </c>
      <c r="K27" s="249" t="n">
        <v>5</v>
      </c>
      <c r="L27" s="249" t="n">
        <v>5</v>
      </c>
      <c r="M27" s="247"/>
    </row>
    <row r="28" customFormat="false" ht="12.75" hidden="false" customHeight="false" outlineLevel="0" collapsed="false">
      <c r="A28" s="249" t="n">
        <v>26</v>
      </c>
      <c r="B28" s="250" t="s">
        <v>124</v>
      </c>
      <c r="C28" s="249" t="n">
        <v>10</v>
      </c>
      <c r="D28" s="249" t="n">
        <v>0</v>
      </c>
      <c r="E28" s="249" t="n">
        <v>20</v>
      </c>
      <c r="F28" s="249" t="n">
        <v>0</v>
      </c>
      <c r="G28" s="249" t="n">
        <v>-5</v>
      </c>
      <c r="H28" s="249" t="n">
        <v>-10</v>
      </c>
      <c r="I28" s="249" t="n">
        <v>0</v>
      </c>
      <c r="J28" s="249" t="n">
        <v>0</v>
      </c>
      <c r="K28" s="249" t="n">
        <v>20</v>
      </c>
      <c r="L28" s="249" t="n">
        <v>5</v>
      </c>
      <c r="M28" s="247"/>
    </row>
    <row r="29" customFormat="false" ht="12.75" hidden="false" customHeight="false" outlineLevel="0" collapsed="false">
      <c r="A29" s="249" t="n">
        <v>27</v>
      </c>
      <c r="B29" s="251" t="s">
        <v>125</v>
      </c>
      <c r="C29" s="249" t="n">
        <v>5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7"/>
    </row>
    <row r="30" customFormat="false" ht="12.75" hidden="false" customHeight="false" outlineLevel="0" collapsed="false">
      <c r="A30" s="249" t="n">
        <v>28</v>
      </c>
      <c r="B30" s="247" t="s">
        <v>126</v>
      </c>
      <c r="C30" s="249" t="n">
        <v>0</v>
      </c>
      <c r="D30" s="249" t="n">
        <v>0</v>
      </c>
      <c r="E30" s="249" t="n">
        <v>5</v>
      </c>
      <c r="F30" s="249" t="n">
        <v>0</v>
      </c>
      <c r="G30" s="249" t="n">
        <v>0</v>
      </c>
      <c r="H30" s="249" t="n">
        <v>-5</v>
      </c>
      <c r="I30" s="249" t="n">
        <v>20</v>
      </c>
      <c r="J30" s="249" t="n">
        <v>0</v>
      </c>
      <c r="K30" s="249" t="n">
        <v>0</v>
      </c>
      <c r="L30" s="249" t="n">
        <v>0</v>
      </c>
      <c r="M30" s="247"/>
    </row>
    <row r="31" customFormat="false" ht="12.75" hidden="false" customHeight="false" outlineLevel="0" collapsed="false">
      <c r="A31" s="249" t="n">
        <v>29</v>
      </c>
      <c r="B31" s="252" t="s">
        <v>127</v>
      </c>
      <c r="C31" s="249" t="n">
        <v>25</v>
      </c>
      <c r="D31" s="249" t="n">
        <v>25</v>
      </c>
      <c r="E31" s="249" t="n">
        <v>25</v>
      </c>
      <c r="F31" s="249" t="n">
        <v>25</v>
      </c>
      <c r="G31" s="249" t="n">
        <v>25</v>
      </c>
      <c r="H31" s="249" t="n">
        <v>25</v>
      </c>
      <c r="I31" s="249" t="n">
        <v>50</v>
      </c>
      <c r="J31" s="249" t="n">
        <v>50</v>
      </c>
      <c r="K31" s="249" t="n">
        <v>100</v>
      </c>
      <c r="L31" s="249" t="n">
        <v>100</v>
      </c>
      <c r="M31" s="247"/>
    </row>
    <row r="33" customFormat="false" ht="12.75" hidden="false" customHeight="false" outlineLevel="0" collapsed="false">
      <c r="E33" s="253" t="n">
        <v>1</v>
      </c>
      <c r="F33" s="253" t="s">
        <v>128</v>
      </c>
    </row>
    <row r="34" customFormat="false" ht="12.75" hidden="false" customHeight="false" outlineLevel="0" collapsed="false">
      <c r="E34" s="253" t="n">
        <v>2</v>
      </c>
      <c r="F34" s="253" t="s">
        <v>129</v>
      </c>
    </row>
    <row r="37" customFormat="false" ht="12.75" hidden="false" customHeight="false" outlineLevel="0" collapsed="false">
      <c r="A37" s="254" t="s">
        <v>130</v>
      </c>
      <c r="B37" s="254"/>
      <c r="C37" s="254"/>
      <c r="E37" s="255" t="n">
        <v>1</v>
      </c>
      <c r="F37" s="255" t="n">
        <v>10000</v>
      </c>
    </row>
    <row r="38" customFormat="false" ht="12.75" hidden="false" customHeight="false" outlineLevel="0" collapsed="false">
      <c r="A38" s="254"/>
      <c r="B38" s="254"/>
      <c r="C38" s="254"/>
      <c r="E38" s="255" t="n">
        <v>2</v>
      </c>
      <c r="F38" s="255" t="n">
        <v>20000</v>
      </c>
    </row>
    <row r="39" customFormat="false" ht="12.75" hidden="false" customHeight="false" outlineLevel="0" collapsed="false">
      <c r="A39" s="254" t="s">
        <v>131</v>
      </c>
      <c r="B39" s="254"/>
      <c r="C39" s="254"/>
      <c r="E39" s="255" t="n">
        <v>3</v>
      </c>
      <c r="F39" s="255" t="n">
        <v>30000</v>
      </c>
    </row>
    <row r="40" customFormat="false" ht="12.75" hidden="false" customHeight="false" outlineLevel="0" collapsed="false">
      <c r="A40" s="254" t="s">
        <v>132</v>
      </c>
      <c r="B40" s="254"/>
      <c r="C40" s="254"/>
      <c r="E40" s="255" t="n">
        <v>4</v>
      </c>
      <c r="F40" s="255" t="n">
        <v>40000</v>
      </c>
    </row>
    <row r="41" customFormat="false" ht="12.75" hidden="false" customHeight="false" outlineLevel="0" collapsed="false">
      <c r="A41" s="254" t="s">
        <v>133</v>
      </c>
      <c r="B41" s="254"/>
      <c r="C41" s="254"/>
      <c r="E41" s="255" t="n">
        <v>5</v>
      </c>
      <c r="F41" s="255" t="n">
        <v>50000</v>
      </c>
    </row>
    <row r="42" customFormat="false" ht="12.75" hidden="false" customHeight="false" outlineLevel="0" collapsed="false">
      <c r="A42" s="254" t="s">
        <v>134</v>
      </c>
      <c r="B42" s="254"/>
      <c r="C42" s="254"/>
      <c r="E42" s="255" t="n">
        <v>6</v>
      </c>
      <c r="F42" s="255" t="n">
        <v>70000</v>
      </c>
    </row>
    <row r="43" customFormat="false" ht="12.75" hidden="false" customHeight="false" outlineLevel="0" collapsed="false">
      <c r="A43" s="254" t="s">
        <v>135</v>
      </c>
      <c r="B43" s="254"/>
      <c r="C43" s="254"/>
      <c r="E43" s="255" t="n">
        <v>7</v>
      </c>
      <c r="F43" s="255" t="n">
        <v>90000</v>
      </c>
      <c r="AH43" s="249" t="n">
        <v>1</v>
      </c>
      <c r="AI43" s="247" t="s">
        <v>99</v>
      </c>
      <c r="AJ43" s="0" t="s">
        <v>136</v>
      </c>
    </row>
    <row r="44" customFormat="false" ht="12.75" hidden="false" customHeight="false" outlineLevel="0" collapsed="false">
      <c r="A44" s="254" t="s">
        <v>137</v>
      </c>
      <c r="B44" s="254"/>
      <c r="C44" s="254"/>
      <c r="E44" s="255" t="n">
        <v>8</v>
      </c>
      <c r="F44" s="255" t="n">
        <v>110000</v>
      </c>
      <c r="AH44" s="249" t="n">
        <v>2</v>
      </c>
      <c r="AI44" s="247" t="s">
        <v>100</v>
      </c>
    </row>
    <row r="45" customFormat="false" ht="12.75" hidden="false" customHeight="false" outlineLevel="0" collapsed="false">
      <c r="A45" s="254" t="s">
        <v>138</v>
      </c>
      <c r="B45" s="254"/>
      <c r="C45" s="254"/>
      <c r="E45" s="255" t="n">
        <v>9</v>
      </c>
      <c r="F45" s="255" t="n">
        <v>130000</v>
      </c>
      <c r="AH45" s="249" t="n">
        <v>3</v>
      </c>
      <c r="AI45" s="247" t="s">
        <v>101</v>
      </c>
    </row>
    <row r="46" customFormat="false" ht="12.75" hidden="false" customHeight="false" outlineLevel="0" collapsed="false">
      <c r="A46" s="254" t="s">
        <v>139</v>
      </c>
      <c r="B46" s="254"/>
      <c r="C46" s="254"/>
      <c r="E46" s="255" t="n">
        <v>10</v>
      </c>
      <c r="F46" s="255" t="n">
        <v>150000</v>
      </c>
      <c r="AH46" s="249" t="n">
        <v>4</v>
      </c>
      <c r="AI46" s="247" t="s">
        <v>102</v>
      </c>
    </row>
    <row r="47" customFormat="false" ht="12.75" hidden="false" customHeight="false" outlineLevel="0" collapsed="false">
      <c r="A47" s="254" t="s">
        <v>140</v>
      </c>
      <c r="B47" s="254"/>
      <c r="C47" s="254"/>
      <c r="AH47" s="249" t="n">
        <v>5</v>
      </c>
      <c r="AI47" s="247" t="s">
        <v>103</v>
      </c>
    </row>
    <row r="48" customFormat="false" ht="12.75" hidden="false" customHeight="false" outlineLevel="0" collapsed="false">
      <c r="A48" s="254" t="s">
        <v>141</v>
      </c>
      <c r="B48" s="254"/>
      <c r="C48" s="254"/>
      <c r="E48" s="256" t="n">
        <v>1</v>
      </c>
      <c r="F48" s="256" t="n">
        <v>2</v>
      </c>
      <c r="G48" s="256" t="n">
        <v>3</v>
      </c>
      <c r="H48" s="256" t="n">
        <v>4</v>
      </c>
      <c r="I48" s="256" t="n">
        <v>5</v>
      </c>
      <c r="J48" s="256" t="n">
        <v>6</v>
      </c>
      <c r="K48" s="256" t="n">
        <v>7</v>
      </c>
      <c r="L48" s="256" t="n">
        <v>8</v>
      </c>
      <c r="M48" s="256" t="n">
        <v>9</v>
      </c>
      <c r="N48" s="256" t="n">
        <v>10</v>
      </c>
      <c r="O48" s="256" t="n">
        <v>11</v>
      </c>
      <c r="P48" s="256" t="n">
        <v>12</v>
      </c>
      <c r="Q48" s="256" t="n">
        <v>13</v>
      </c>
      <c r="R48" s="256" t="n">
        <v>14</v>
      </c>
      <c r="S48" s="256" t="n">
        <v>15</v>
      </c>
      <c r="T48" s="256" t="n">
        <v>16</v>
      </c>
      <c r="U48" s="256" t="n">
        <v>17</v>
      </c>
      <c r="V48" s="256" t="n">
        <v>18</v>
      </c>
      <c r="W48" s="256" t="n">
        <v>19</v>
      </c>
      <c r="X48" s="256" t="n">
        <v>20</v>
      </c>
      <c r="Y48" s="256" t="n">
        <v>21</v>
      </c>
      <c r="Z48" s="256" t="n">
        <v>22</v>
      </c>
      <c r="AA48" s="256" t="n">
        <v>23</v>
      </c>
      <c r="AB48" s="256" t="n">
        <v>24</v>
      </c>
      <c r="AC48" s="256" t="n">
        <v>25</v>
      </c>
      <c r="AD48" s="256" t="n">
        <v>26</v>
      </c>
      <c r="AE48" s="257" t="n">
        <v>27</v>
      </c>
      <c r="AH48" s="249" t="n">
        <v>6</v>
      </c>
      <c r="AI48" s="247" t="s">
        <v>104</v>
      </c>
    </row>
    <row r="49" customFormat="false" ht="12.75" hidden="false" customHeight="false" outlineLevel="0" collapsed="false">
      <c r="A49" s="254" t="s">
        <v>142</v>
      </c>
      <c r="B49" s="254"/>
      <c r="C49" s="254"/>
      <c r="E49" s="257"/>
      <c r="F49" s="257"/>
      <c r="G49" s="258" t="s">
        <v>143</v>
      </c>
      <c r="H49" s="258" t="s">
        <v>144</v>
      </c>
      <c r="I49" s="258" t="s">
        <v>145</v>
      </c>
      <c r="J49" s="258" t="s">
        <v>146</v>
      </c>
      <c r="K49" s="258" t="s">
        <v>147</v>
      </c>
      <c r="L49" s="258" t="s">
        <v>148</v>
      </c>
      <c r="M49" s="258" t="s">
        <v>149</v>
      </c>
      <c r="N49" s="258" t="s">
        <v>150</v>
      </c>
      <c r="O49" s="258" t="s">
        <v>69</v>
      </c>
      <c r="P49" s="258" t="s">
        <v>151</v>
      </c>
      <c r="Q49" s="258" t="s">
        <v>71</v>
      </c>
      <c r="R49" s="258" t="s">
        <v>72</v>
      </c>
      <c r="S49" s="258" t="s">
        <v>73</v>
      </c>
      <c r="T49" s="258" t="s">
        <v>75</v>
      </c>
      <c r="U49" s="258" t="s">
        <v>152</v>
      </c>
      <c r="V49" s="258" t="s">
        <v>153</v>
      </c>
      <c r="W49" s="258" t="s">
        <v>154</v>
      </c>
      <c r="X49" s="258" t="s">
        <v>155</v>
      </c>
      <c r="Y49" s="258" t="s">
        <v>80</v>
      </c>
      <c r="Z49" s="258" t="s">
        <v>156</v>
      </c>
      <c r="AA49" s="258" t="s">
        <v>157</v>
      </c>
      <c r="AB49" s="258" t="s">
        <v>158</v>
      </c>
      <c r="AC49" s="258" t="s">
        <v>159</v>
      </c>
      <c r="AD49" s="258" t="s">
        <v>160</v>
      </c>
      <c r="AE49" s="257" t="s">
        <v>81</v>
      </c>
      <c r="AH49" s="249" t="n">
        <v>7</v>
      </c>
      <c r="AI49" s="247" t="s">
        <v>105</v>
      </c>
    </row>
    <row r="50" customFormat="false" ht="12.75" hidden="false" customHeight="false" outlineLevel="0" collapsed="false">
      <c r="A50" s="254" t="s">
        <v>161</v>
      </c>
      <c r="B50" s="254"/>
      <c r="C50" s="254"/>
      <c r="E50" s="256" t="n">
        <v>1</v>
      </c>
      <c r="F50" s="257" t="s">
        <v>99</v>
      </c>
      <c r="G50" s="256" t="n">
        <v>1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1</v>
      </c>
      <c r="N50" s="256" t="n">
        <v>1</v>
      </c>
      <c r="O50" s="256" t="n">
        <v>0</v>
      </c>
      <c r="P50" s="256" t="n">
        <v>2</v>
      </c>
      <c r="Q50" s="256" t="n">
        <v>2</v>
      </c>
      <c r="R50" s="256" t="n">
        <v>0</v>
      </c>
      <c r="S50" s="256" t="n">
        <v>2</v>
      </c>
      <c r="T50" s="256" t="n">
        <v>0</v>
      </c>
      <c r="U50" s="256" t="n">
        <v>4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3</v>
      </c>
      <c r="AA50" s="256" t="n">
        <v>1</v>
      </c>
      <c r="AB50" s="256" t="n">
        <v>3</v>
      </c>
      <c r="AC50" s="256" t="n">
        <v>3</v>
      </c>
      <c r="AD50" s="256" t="n">
        <v>5</v>
      </c>
      <c r="AE50" s="257" t="n">
        <v>0</v>
      </c>
      <c r="AH50" s="249" t="n">
        <v>8</v>
      </c>
      <c r="AI50" s="247" t="s">
        <v>106</v>
      </c>
    </row>
    <row r="51" customFormat="false" ht="12.75" hidden="false" customHeight="false" outlineLevel="0" collapsed="false">
      <c r="A51" s="254" t="s">
        <v>162</v>
      </c>
      <c r="B51" s="254"/>
      <c r="C51" s="254"/>
      <c r="E51" s="256" t="n">
        <v>2</v>
      </c>
      <c r="F51" s="257" t="s">
        <v>100</v>
      </c>
      <c r="G51" s="256" t="n">
        <v>1</v>
      </c>
      <c r="H51" s="256" t="n">
        <v>0</v>
      </c>
      <c r="I51" s="256" t="n">
        <v>0</v>
      </c>
      <c r="J51" s="256" t="n">
        <v>0</v>
      </c>
      <c r="K51" s="256" t="n">
        <v>1</v>
      </c>
      <c r="L51" s="256" t="n">
        <v>0</v>
      </c>
      <c r="M51" s="256" t="n">
        <v>0</v>
      </c>
      <c r="N51" s="256" t="n">
        <v>0</v>
      </c>
      <c r="O51" s="256" t="n">
        <v>1</v>
      </c>
      <c r="P51" s="256" t="n">
        <v>0</v>
      </c>
      <c r="Q51" s="256" t="n">
        <v>0</v>
      </c>
      <c r="R51" s="256" t="n">
        <v>0</v>
      </c>
      <c r="S51" s="256" t="n">
        <v>1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1</v>
      </c>
      <c r="Y51" s="256" t="n">
        <v>1</v>
      </c>
      <c r="Z51" s="256" t="n">
        <v>1</v>
      </c>
      <c r="AA51" s="256" t="n">
        <v>1</v>
      </c>
      <c r="AB51" s="256" t="n">
        <v>15</v>
      </c>
      <c r="AC51" s="256" t="n">
        <v>5</v>
      </c>
      <c r="AD51" s="256" t="n">
        <v>5</v>
      </c>
      <c r="AE51" s="257" t="n">
        <v>0</v>
      </c>
      <c r="AH51" s="249" t="n">
        <v>9</v>
      </c>
      <c r="AI51" s="247" t="s">
        <v>107</v>
      </c>
    </row>
    <row r="52" customFormat="false" ht="12.75" hidden="false" customHeight="false" outlineLevel="0" collapsed="false">
      <c r="A52" s="254" t="s">
        <v>163</v>
      </c>
      <c r="B52" s="254"/>
      <c r="C52" s="254"/>
      <c r="E52" s="256" t="n">
        <v>3</v>
      </c>
      <c r="F52" s="257" t="s">
        <v>101</v>
      </c>
      <c r="G52" s="256" t="n">
        <v>1</v>
      </c>
      <c r="H52" s="256" t="n">
        <v>1</v>
      </c>
      <c r="I52" s="256" t="n">
        <v>1</v>
      </c>
      <c r="J52" s="256" t="n">
        <v>1</v>
      </c>
      <c r="K52" s="256" t="n">
        <v>1</v>
      </c>
      <c r="L52" s="256" t="n">
        <v>0</v>
      </c>
      <c r="M52" s="256" t="n">
        <v>0</v>
      </c>
      <c r="N52" s="256" t="n">
        <v>1</v>
      </c>
      <c r="O52" s="256" t="n">
        <v>1</v>
      </c>
      <c r="P52" s="256" t="n">
        <v>1</v>
      </c>
      <c r="Q52" s="256" t="n">
        <v>0</v>
      </c>
      <c r="R52" s="256" t="n">
        <v>1</v>
      </c>
      <c r="S52" s="256" t="n">
        <v>1</v>
      </c>
      <c r="T52" s="256" t="n">
        <v>0</v>
      </c>
      <c r="U52" s="256" t="n">
        <v>1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2</v>
      </c>
      <c r="AA52" s="256" t="n">
        <v>1</v>
      </c>
      <c r="AB52" s="256" t="n">
        <v>3</v>
      </c>
      <c r="AC52" s="256" t="n">
        <v>4</v>
      </c>
      <c r="AD52" s="256" t="n">
        <v>5</v>
      </c>
      <c r="AE52" s="257" t="n">
        <v>0</v>
      </c>
      <c r="AH52" s="249" t="n">
        <v>10</v>
      </c>
      <c r="AI52" s="247" t="s">
        <v>108</v>
      </c>
    </row>
    <row r="53" customFormat="false" ht="12.75" hidden="false" customHeight="false" outlineLevel="0" collapsed="false">
      <c r="A53" s="254" t="s">
        <v>164</v>
      </c>
      <c r="B53" s="254"/>
      <c r="C53" s="254"/>
      <c r="E53" s="256" t="n">
        <v>4</v>
      </c>
      <c r="F53" s="257" t="s">
        <v>102</v>
      </c>
      <c r="G53" s="256" t="n">
        <v>1</v>
      </c>
      <c r="H53" s="256" t="n">
        <v>0</v>
      </c>
      <c r="I53" s="256" t="n">
        <v>2</v>
      </c>
      <c r="J53" s="256" t="n">
        <v>0</v>
      </c>
      <c r="K53" s="256" t="n">
        <v>2</v>
      </c>
      <c r="L53" s="256" t="n">
        <v>0</v>
      </c>
      <c r="M53" s="256" t="n">
        <v>0</v>
      </c>
      <c r="N53" s="256" t="n">
        <v>1</v>
      </c>
      <c r="O53" s="256" t="n">
        <v>1</v>
      </c>
      <c r="P53" s="256" t="n">
        <v>0</v>
      </c>
      <c r="Q53" s="256" t="n">
        <v>0</v>
      </c>
      <c r="R53" s="256" t="n">
        <v>0</v>
      </c>
      <c r="S53" s="256" t="n">
        <v>5</v>
      </c>
      <c r="T53" s="256" t="n">
        <v>0</v>
      </c>
      <c r="U53" s="256" t="n">
        <v>0</v>
      </c>
      <c r="V53" s="256" t="n">
        <v>0</v>
      </c>
      <c r="W53" s="256" t="n">
        <v>0</v>
      </c>
      <c r="X53" s="256" t="n">
        <v>0</v>
      </c>
      <c r="Y53" s="256" t="n">
        <v>0</v>
      </c>
      <c r="Z53" s="256" t="n">
        <v>2</v>
      </c>
      <c r="AA53" s="256" t="n">
        <v>0</v>
      </c>
      <c r="AB53" s="256" t="n">
        <v>5</v>
      </c>
      <c r="AC53" s="256" t="n">
        <v>5</v>
      </c>
      <c r="AD53" s="256" t="n">
        <v>5</v>
      </c>
      <c r="AE53" s="257" t="n">
        <v>0</v>
      </c>
      <c r="AH53" s="249" t="n">
        <v>11</v>
      </c>
      <c r="AI53" s="247" t="s">
        <v>109</v>
      </c>
    </row>
    <row r="54" customFormat="false" ht="12.75" hidden="false" customHeight="false" outlineLevel="0" collapsed="false">
      <c r="A54" s="254" t="s">
        <v>165</v>
      </c>
      <c r="B54" s="254"/>
      <c r="C54" s="254"/>
      <c r="E54" s="256" t="n">
        <v>5</v>
      </c>
      <c r="F54" s="257" t="s">
        <v>103</v>
      </c>
      <c r="G54" s="256" t="n">
        <v>1</v>
      </c>
      <c r="H54" s="256" t="n">
        <v>0</v>
      </c>
      <c r="I54" s="256" t="n">
        <v>1</v>
      </c>
      <c r="J54" s="256" t="n">
        <v>0</v>
      </c>
      <c r="K54" s="256" t="n">
        <v>0</v>
      </c>
      <c r="L54" s="256" t="n">
        <v>1</v>
      </c>
      <c r="M54" s="256" t="n">
        <v>0</v>
      </c>
      <c r="N54" s="256" t="n">
        <v>1</v>
      </c>
      <c r="O54" s="256" t="n">
        <v>1</v>
      </c>
      <c r="P54" s="256" t="n">
        <v>1</v>
      </c>
      <c r="Q54" s="256" t="n">
        <v>0</v>
      </c>
      <c r="R54" s="256" t="n">
        <v>2</v>
      </c>
      <c r="S54" s="256" t="n">
        <v>1</v>
      </c>
      <c r="T54" s="256" t="n">
        <v>0</v>
      </c>
      <c r="U54" s="256" t="n">
        <v>0</v>
      </c>
      <c r="V54" s="256" t="n">
        <v>0</v>
      </c>
      <c r="W54" s="256" t="n">
        <v>0</v>
      </c>
      <c r="X54" s="256" t="n">
        <v>0</v>
      </c>
      <c r="Y54" s="256" t="n">
        <v>0</v>
      </c>
      <c r="Z54" s="256" t="n">
        <v>1</v>
      </c>
      <c r="AA54" s="256" t="n">
        <v>0</v>
      </c>
      <c r="AB54" s="256" t="n">
        <v>10</v>
      </c>
      <c r="AC54" s="256" t="n">
        <v>5</v>
      </c>
      <c r="AD54" s="256" t="n">
        <v>5</v>
      </c>
      <c r="AE54" s="257" t="n">
        <v>0</v>
      </c>
      <c r="AH54" s="249" t="n">
        <v>12</v>
      </c>
      <c r="AI54" s="247" t="s">
        <v>110</v>
      </c>
    </row>
    <row r="55" customFormat="false" ht="12.75" hidden="false" customHeight="false" outlineLevel="0" collapsed="false">
      <c r="A55" s="254" t="s">
        <v>166</v>
      </c>
      <c r="B55" s="254"/>
      <c r="C55" s="254"/>
      <c r="E55" s="256" t="n">
        <v>6</v>
      </c>
      <c r="F55" s="257" t="s">
        <v>104</v>
      </c>
      <c r="G55" s="256" t="n">
        <v>1</v>
      </c>
      <c r="H55" s="256" t="n">
        <v>0</v>
      </c>
      <c r="I55" s="256" t="n">
        <v>1</v>
      </c>
      <c r="J55" s="256" t="n">
        <v>2</v>
      </c>
      <c r="K55" s="256" t="n">
        <v>2</v>
      </c>
      <c r="L55" s="256" t="n">
        <v>0</v>
      </c>
      <c r="M55" s="256" t="n">
        <v>1</v>
      </c>
      <c r="N55" s="256" t="n">
        <v>0</v>
      </c>
      <c r="O55" s="256" t="n">
        <v>1</v>
      </c>
      <c r="P55" s="256" t="n">
        <v>1</v>
      </c>
      <c r="Q55" s="256" t="n">
        <v>0</v>
      </c>
      <c r="R55" s="256" t="n">
        <v>1</v>
      </c>
      <c r="S55" s="256" t="n">
        <v>1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1</v>
      </c>
      <c r="Y55" s="256" t="n">
        <v>1</v>
      </c>
      <c r="Z55" s="256" t="n">
        <v>3</v>
      </c>
      <c r="AA55" s="256" t="n">
        <v>0</v>
      </c>
      <c r="AB55" s="256" t="n">
        <v>10</v>
      </c>
      <c r="AC55" s="256" t="n">
        <v>6</v>
      </c>
      <c r="AD55" s="256" t="n">
        <v>3</v>
      </c>
      <c r="AE55" s="257" t="n">
        <v>0</v>
      </c>
      <c r="AH55" s="249" t="n">
        <v>13</v>
      </c>
      <c r="AI55" s="247" t="s">
        <v>111</v>
      </c>
    </row>
    <row r="56" customFormat="false" ht="12.75" hidden="false" customHeight="false" outlineLevel="0" collapsed="false">
      <c r="A56" s="254" t="s">
        <v>167</v>
      </c>
      <c r="B56" s="254"/>
      <c r="C56" s="254"/>
      <c r="E56" s="256" t="n">
        <v>7</v>
      </c>
      <c r="F56" s="257" t="s">
        <v>105</v>
      </c>
      <c r="G56" s="256" t="n">
        <v>1</v>
      </c>
      <c r="H56" s="256" t="n">
        <v>0</v>
      </c>
      <c r="I56" s="256" t="n">
        <v>1</v>
      </c>
      <c r="J56" s="256" t="n">
        <v>0</v>
      </c>
      <c r="K56" s="256" t="n">
        <v>0</v>
      </c>
      <c r="L56" s="256" t="n">
        <v>1</v>
      </c>
      <c r="M56" s="256" t="n">
        <v>2</v>
      </c>
      <c r="N56" s="256" t="n">
        <v>1</v>
      </c>
      <c r="O56" s="256" t="n">
        <v>2</v>
      </c>
      <c r="P56" s="256" t="n">
        <v>1</v>
      </c>
      <c r="Q56" s="256" t="n">
        <v>5</v>
      </c>
      <c r="R56" s="256" t="n">
        <v>0</v>
      </c>
      <c r="S56" s="256" t="n">
        <v>1</v>
      </c>
      <c r="T56" s="256" t="n">
        <v>0</v>
      </c>
      <c r="U56" s="256" t="n">
        <v>2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3</v>
      </c>
      <c r="AA56" s="256" t="n">
        <v>1</v>
      </c>
      <c r="AB56" s="256" t="n">
        <v>2</v>
      </c>
      <c r="AC56" s="256" t="n">
        <v>2</v>
      </c>
      <c r="AD56" s="256" t="n">
        <v>4</v>
      </c>
      <c r="AE56" s="257" t="n">
        <v>0</v>
      </c>
      <c r="AH56" s="249" t="n">
        <v>14</v>
      </c>
      <c r="AI56" s="247" t="s">
        <v>112</v>
      </c>
    </row>
    <row r="57" customFormat="false" ht="12.75" hidden="false" customHeight="false" outlineLevel="0" collapsed="false">
      <c r="A57" s="254" t="s">
        <v>168</v>
      </c>
      <c r="B57" s="254"/>
      <c r="C57" s="254"/>
      <c r="E57" s="256" t="n">
        <v>8</v>
      </c>
      <c r="F57" s="257" t="s">
        <v>106</v>
      </c>
      <c r="G57" s="256" t="n">
        <v>1</v>
      </c>
      <c r="H57" s="256" t="n">
        <v>0</v>
      </c>
      <c r="I57" s="256" t="n">
        <v>0</v>
      </c>
      <c r="J57" s="256" t="n">
        <v>0</v>
      </c>
      <c r="K57" s="256" t="n">
        <v>1</v>
      </c>
      <c r="L57" s="256" t="n">
        <v>0</v>
      </c>
      <c r="M57" s="256" t="n">
        <v>0</v>
      </c>
      <c r="N57" s="256" t="n">
        <v>0</v>
      </c>
      <c r="O57" s="256" t="n">
        <v>1</v>
      </c>
      <c r="P57" s="256" t="n">
        <v>0</v>
      </c>
      <c r="Q57" s="256" t="n">
        <v>0</v>
      </c>
      <c r="R57" s="256" t="n">
        <v>1</v>
      </c>
      <c r="S57" s="256" t="n">
        <v>2</v>
      </c>
      <c r="T57" s="256" t="n">
        <v>0</v>
      </c>
      <c r="U57" s="256" t="n">
        <v>2</v>
      </c>
      <c r="V57" s="256" t="n">
        <v>0</v>
      </c>
      <c r="W57" s="256" t="n">
        <v>0</v>
      </c>
      <c r="X57" s="256" t="n">
        <v>2</v>
      </c>
      <c r="Y57" s="256" t="n">
        <v>1</v>
      </c>
      <c r="Z57" s="256" t="n">
        <v>1</v>
      </c>
      <c r="AA57" s="256" t="n">
        <v>3</v>
      </c>
      <c r="AB57" s="256" t="n">
        <v>40</v>
      </c>
      <c r="AC57" s="256" t="n">
        <v>10</v>
      </c>
      <c r="AD57" s="256" t="n">
        <v>2</v>
      </c>
      <c r="AE57" s="257" t="n">
        <v>0</v>
      </c>
      <c r="AH57" s="249" t="n">
        <v>15</v>
      </c>
      <c r="AI57" s="247" t="s">
        <v>113</v>
      </c>
    </row>
    <row r="58" customFormat="false" ht="12.75" hidden="false" customHeight="false" outlineLevel="0" collapsed="false">
      <c r="A58" s="254" t="s">
        <v>169</v>
      </c>
      <c r="B58" s="254"/>
      <c r="C58" s="254"/>
      <c r="E58" s="256" t="n">
        <v>9</v>
      </c>
      <c r="F58" s="257" t="s">
        <v>107</v>
      </c>
      <c r="G58" s="256" t="n">
        <v>1</v>
      </c>
      <c r="H58" s="256" t="n">
        <v>0</v>
      </c>
      <c r="I58" s="256" t="n">
        <v>0</v>
      </c>
      <c r="J58" s="256" t="n">
        <v>0</v>
      </c>
      <c r="K58" s="256" t="n">
        <v>1</v>
      </c>
      <c r="L58" s="256" t="n">
        <v>0</v>
      </c>
      <c r="M58" s="256" t="n">
        <v>0</v>
      </c>
      <c r="N58" s="256" t="n">
        <v>0</v>
      </c>
      <c r="O58" s="256" t="n">
        <v>3</v>
      </c>
      <c r="P58" s="256" t="n">
        <v>0</v>
      </c>
      <c r="Q58" s="256" t="n">
        <v>2</v>
      </c>
      <c r="R58" s="256" t="n">
        <v>1</v>
      </c>
      <c r="S58" s="256" t="n">
        <v>3</v>
      </c>
      <c r="T58" s="256" t="n">
        <v>0</v>
      </c>
      <c r="U58" s="256" t="n">
        <v>4</v>
      </c>
      <c r="V58" s="256" t="n">
        <v>0</v>
      </c>
      <c r="W58" s="256" t="n">
        <v>0</v>
      </c>
      <c r="X58" s="256" t="n">
        <v>1</v>
      </c>
      <c r="Y58" s="256" t="n">
        <v>0</v>
      </c>
      <c r="Z58" s="256" t="n">
        <v>1</v>
      </c>
      <c r="AA58" s="256" t="n">
        <v>3</v>
      </c>
      <c r="AB58" s="256" t="n">
        <v>20</v>
      </c>
      <c r="AC58" s="256" t="n">
        <v>6</v>
      </c>
      <c r="AD58" s="256" t="n">
        <v>4</v>
      </c>
      <c r="AE58" s="257" t="n">
        <v>0</v>
      </c>
      <c r="AH58" s="249" t="n">
        <v>16</v>
      </c>
      <c r="AI58" s="247" t="s">
        <v>114</v>
      </c>
    </row>
    <row r="59" customFormat="false" ht="12.75" hidden="false" customHeight="false" outlineLevel="0" collapsed="false">
      <c r="A59" s="254" t="s">
        <v>170</v>
      </c>
      <c r="B59" s="254"/>
      <c r="C59" s="254"/>
      <c r="E59" s="256" t="n">
        <v>10</v>
      </c>
      <c r="F59" s="257" t="s">
        <v>108</v>
      </c>
      <c r="G59" s="256" t="n">
        <v>1</v>
      </c>
      <c r="H59" s="256" t="n">
        <v>0</v>
      </c>
      <c r="I59" s="256" t="n">
        <v>0</v>
      </c>
      <c r="J59" s="256" t="n">
        <v>0</v>
      </c>
      <c r="K59" s="256" t="n">
        <v>1</v>
      </c>
      <c r="L59" s="256" t="n">
        <v>0</v>
      </c>
      <c r="M59" s="256" t="n">
        <v>0</v>
      </c>
      <c r="N59" s="256" t="n">
        <v>0</v>
      </c>
      <c r="O59" s="256" t="n">
        <v>2</v>
      </c>
      <c r="P59" s="256" t="n">
        <v>0</v>
      </c>
      <c r="Q59" s="256" t="n">
        <v>1</v>
      </c>
      <c r="R59" s="256" t="n">
        <v>1</v>
      </c>
      <c r="S59" s="256" t="n">
        <v>2</v>
      </c>
      <c r="T59" s="256" t="n">
        <v>0</v>
      </c>
      <c r="U59" s="256" t="n">
        <v>3</v>
      </c>
      <c r="V59" s="256" t="n">
        <v>0</v>
      </c>
      <c r="W59" s="256" t="n">
        <v>0</v>
      </c>
      <c r="X59" s="256" t="n">
        <v>1</v>
      </c>
      <c r="Y59" s="256" t="n">
        <v>1</v>
      </c>
      <c r="Z59" s="256" t="n">
        <v>1</v>
      </c>
      <c r="AA59" s="256" t="n">
        <v>3</v>
      </c>
      <c r="AB59" s="256" t="n">
        <v>30</v>
      </c>
      <c r="AC59" s="256" t="n">
        <v>8</v>
      </c>
      <c r="AD59" s="256" t="n">
        <v>3</v>
      </c>
      <c r="AE59" s="257" t="n">
        <v>0</v>
      </c>
      <c r="AH59" s="249" t="n">
        <v>17</v>
      </c>
      <c r="AI59" s="247" t="s">
        <v>115</v>
      </c>
    </row>
    <row r="60" customFormat="false" ht="12.75" hidden="false" customHeight="false" outlineLevel="0" collapsed="false">
      <c r="A60" s="254" t="s">
        <v>171</v>
      </c>
      <c r="B60" s="254"/>
      <c r="C60" s="254"/>
      <c r="E60" s="256" t="n">
        <v>11</v>
      </c>
      <c r="F60" s="257" t="s">
        <v>109</v>
      </c>
      <c r="G60" s="256" t="n">
        <v>1</v>
      </c>
      <c r="H60" s="256" t="n">
        <v>0</v>
      </c>
      <c r="I60" s="256" t="n">
        <v>1</v>
      </c>
      <c r="J60" s="256" t="n">
        <v>3</v>
      </c>
      <c r="K60" s="256" t="n">
        <v>0</v>
      </c>
      <c r="L60" s="256" t="n">
        <v>4</v>
      </c>
      <c r="M60" s="256" t="n">
        <v>0</v>
      </c>
      <c r="N60" s="256" t="n">
        <v>1</v>
      </c>
      <c r="O60" s="256" t="n">
        <v>0</v>
      </c>
      <c r="P60" s="256" t="n">
        <v>0</v>
      </c>
      <c r="Q60" s="256" t="n">
        <v>1</v>
      </c>
      <c r="R60" s="256" t="n">
        <v>0</v>
      </c>
      <c r="S60" s="256" t="n">
        <v>0</v>
      </c>
      <c r="T60" s="256" t="n">
        <v>0</v>
      </c>
      <c r="U60" s="256" t="n">
        <v>0</v>
      </c>
      <c r="V60" s="256" t="n">
        <v>1</v>
      </c>
      <c r="W60" s="256" t="n">
        <v>1</v>
      </c>
      <c r="X60" s="256" t="n">
        <v>0</v>
      </c>
      <c r="Y60" s="256" t="n">
        <v>0</v>
      </c>
      <c r="Z60" s="256" t="n">
        <v>3</v>
      </c>
      <c r="AA60" s="256" t="n">
        <v>2</v>
      </c>
      <c r="AB60" s="256" t="n">
        <v>3</v>
      </c>
      <c r="AC60" s="256" t="n">
        <v>4</v>
      </c>
      <c r="AD60" s="256" t="n">
        <v>4</v>
      </c>
      <c r="AE60" s="257" t="n">
        <v>0</v>
      </c>
      <c r="AH60" s="249" t="n">
        <v>18</v>
      </c>
      <c r="AI60" s="250" t="s">
        <v>116</v>
      </c>
    </row>
    <row r="61" customFormat="false" ht="12.75" hidden="false" customHeight="false" outlineLevel="0" collapsed="false">
      <c r="A61" s="254" t="s">
        <v>172</v>
      </c>
      <c r="B61" s="254"/>
      <c r="C61" s="254"/>
      <c r="E61" s="256" t="n">
        <v>12</v>
      </c>
      <c r="F61" s="257" t="s">
        <v>110</v>
      </c>
      <c r="G61" s="256" t="n">
        <v>1</v>
      </c>
      <c r="H61" s="256" t="n">
        <v>1</v>
      </c>
      <c r="I61" s="256" t="n">
        <v>0</v>
      </c>
      <c r="J61" s="256" t="n">
        <v>0</v>
      </c>
      <c r="K61" s="256" t="n">
        <v>1</v>
      </c>
      <c r="L61" s="256" t="n">
        <v>0</v>
      </c>
      <c r="M61" s="256" t="n">
        <v>0</v>
      </c>
      <c r="N61" s="256" t="n">
        <v>1</v>
      </c>
      <c r="O61" s="256" t="n">
        <v>1</v>
      </c>
      <c r="P61" s="256" t="n">
        <v>1</v>
      </c>
      <c r="Q61" s="256" t="n">
        <v>3</v>
      </c>
      <c r="R61" s="256" t="n">
        <v>0</v>
      </c>
      <c r="S61" s="256" t="n">
        <v>1</v>
      </c>
      <c r="T61" s="256" t="n">
        <v>0</v>
      </c>
      <c r="U61" s="256" t="n">
        <v>4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2</v>
      </c>
      <c r="AA61" s="256" t="n">
        <v>1</v>
      </c>
      <c r="AB61" s="256" t="n">
        <v>3</v>
      </c>
      <c r="AC61" s="256" t="n">
        <v>2</v>
      </c>
      <c r="AD61" s="256" t="n">
        <v>5</v>
      </c>
      <c r="AE61" s="257" t="n">
        <v>0</v>
      </c>
      <c r="AH61" s="249" t="n">
        <v>19</v>
      </c>
      <c r="AI61" s="250" t="s">
        <v>117</v>
      </c>
    </row>
    <row r="62" customFormat="false" ht="12.75" hidden="false" customHeight="false" outlineLevel="0" collapsed="false">
      <c r="A62" s="254" t="s">
        <v>173</v>
      </c>
      <c r="B62" s="254"/>
      <c r="C62" s="254"/>
      <c r="E62" s="256" t="n">
        <v>13</v>
      </c>
      <c r="F62" s="257" t="s">
        <v>111</v>
      </c>
      <c r="G62" s="256" t="n">
        <v>1</v>
      </c>
      <c r="H62" s="256" t="n">
        <v>0</v>
      </c>
      <c r="I62" s="256" t="n">
        <v>0</v>
      </c>
      <c r="J62" s="256" t="n">
        <v>0</v>
      </c>
      <c r="K62" s="256" t="n">
        <v>1</v>
      </c>
      <c r="L62" s="256" t="n">
        <v>0</v>
      </c>
      <c r="M62" s="256" t="n">
        <v>0</v>
      </c>
      <c r="N62" s="256" t="n">
        <v>1</v>
      </c>
      <c r="O62" s="256" t="n">
        <v>2</v>
      </c>
      <c r="P62" s="256" t="n">
        <v>2</v>
      </c>
      <c r="Q62" s="256" t="n">
        <v>0</v>
      </c>
      <c r="R62" s="256" t="n">
        <v>5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2</v>
      </c>
      <c r="AA62" s="256" t="n">
        <v>1</v>
      </c>
      <c r="AB62" s="256" t="n">
        <v>2</v>
      </c>
      <c r="AC62" s="256" t="n">
        <v>3</v>
      </c>
      <c r="AD62" s="256" t="n">
        <v>5</v>
      </c>
      <c r="AE62" s="257" t="n">
        <v>0</v>
      </c>
      <c r="AH62" s="249" t="n">
        <v>20</v>
      </c>
      <c r="AI62" s="247" t="s">
        <v>118</v>
      </c>
    </row>
    <row r="63" customFormat="false" ht="12.75" hidden="false" customHeight="false" outlineLevel="0" collapsed="false">
      <c r="A63" s="254" t="s">
        <v>174</v>
      </c>
      <c r="B63" s="254"/>
      <c r="C63" s="254"/>
      <c r="E63" s="256" t="n">
        <v>14</v>
      </c>
      <c r="F63" s="257" t="s">
        <v>112</v>
      </c>
      <c r="G63" s="256" t="n">
        <v>1</v>
      </c>
      <c r="H63" s="256" t="n">
        <v>1</v>
      </c>
      <c r="I63" s="256" t="n">
        <v>0</v>
      </c>
      <c r="J63" s="256" t="n">
        <v>0</v>
      </c>
      <c r="K63" s="256" t="n">
        <v>1</v>
      </c>
      <c r="L63" s="256" t="n">
        <v>0</v>
      </c>
      <c r="M63" s="256" t="n">
        <v>0</v>
      </c>
      <c r="N63" s="256" t="n">
        <v>1</v>
      </c>
      <c r="O63" s="256" t="n">
        <v>0</v>
      </c>
      <c r="P63" s="256" t="n">
        <v>2</v>
      </c>
      <c r="Q63" s="256" t="n">
        <v>0</v>
      </c>
      <c r="R63" s="256" t="n">
        <v>7</v>
      </c>
      <c r="S63" s="256" t="n">
        <v>0</v>
      </c>
      <c r="T63" s="256" t="n">
        <v>0</v>
      </c>
      <c r="U63" s="256" t="n">
        <v>0</v>
      </c>
      <c r="V63" s="256" t="n">
        <v>0</v>
      </c>
      <c r="W63" s="256" t="n">
        <v>0</v>
      </c>
      <c r="X63" s="256" t="n">
        <v>0</v>
      </c>
      <c r="Y63" s="256" t="n">
        <v>0</v>
      </c>
      <c r="Z63" s="256" t="n">
        <v>2</v>
      </c>
      <c r="AA63" s="256" t="n">
        <v>1</v>
      </c>
      <c r="AB63" s="256" t="n">
        <v>2</v>
      </c>
      <c r="AC63" s="256" t="n">
        <v>3</v>
      </c>
      <c r="AD63" s="256" t="n">
        <v>5</v>
      </c>
      <c r="AE63" s="257" t="n">
        <v>0</v>
      </c>
      <c r="AH63" s="249" t="n">
        <v>21</v>
      </c>
      <c r="AI63" s="250" t="s">
        <v>119</v>
      </c>
    </row>
    <row r="64" customFormat="false" ht="12.75" hidden="false" customHeight="false" outlineLevel="0" collapsed="false">
      <c r="A64" s="254" t="s">
        <v>175</v>
      </c>
      <c r="B64" s="254"/>
      <c r="C64" s="254"/>
      <c r="E64" s="256" t="n">
        <v>15</v>
      </c>
      <c r="F64" s="257" t="s">
        <v>113</v>
      </c>
      <c r="G64" s="256" t="n">
        <v>1</v>
      </c>
      <c r="H64" s="256" t="n">
        <v>0</v>
      </c>
      <c r="I64" s="256" t="n">
        <v>0</v>
      </c>
      <c r="J64" s="256" t="n">
        <v>0</v>
      </c>
      <c r="K64" s="256" t="n">
        <v>0</v>
      </c>
      <c r="L64" s="256" t="n">
        <v>0</v>
      </c>
      <c r="M64" s="256" t="n">
        <v>0</v>
      </c>
      <c r="N64" s="256" t="n">
        <v>2</v>
      </c>
      <c r="O64" s="256" t="n">
        <v>2</v>
      </c>
      <c r="P64" s="256" t="n">
        <v>0</v>
      </c>
      <c r="Q64" s="256" t="n">
        <v>2</v>
      </c>
      <c r="R64" s="256" t="n">
        <v>0</v>
      </c>
      <c r="S64" s="256" t="n">
        <v>0</v>
      </c>
      <c r="T64" s="256" t="n">
        <v>0</v>
      </c>
      <c r="U64" s="256" t="n">
        <v>5</v>
      </c>
      <c r="V64" s="256" t="n">
        <v>1</v>
      </c>
      <c r="W64" s="256" t="n">
        <v>1</v>
      </c>
      <c r="X64" s="256" t="n">
        <v>0</v>
      </c>
      <c r="Y64" s="256" t="n">
        <v>0</v>
      </c>
      <c r="Z64" s="256" t="n">
        <v>2</v>
      </c>
      <c r="AA64" s="256" t="n">
        <v>4</v>
      </c>
      <c r="AB64" s="256" t="n">
        <v>0</v>
      </c>
      <c r="AC64" s="256" t="n">
        <v>3</v>
      </c>
      <c r="AD64" s="256" t="n">
        <v>5</v>
      </c>
      <c r="AE64" s="257" t="n">
        <v>0</v>
      </c>
      <c r="AH64" s="249" t="n">
        <v>22</v>
      </c>
      <c r="AI64" s="250" t="s">
        <v>120</v>
      </c>
    </row>
    <row r="65" customFormat="false" ht="12.75" hidden="false" customHeight="false" outlineLevel="0" collapsed="false">
      <c r="A65" s="254" t="s">
        <v>176</v>
      </c>
      <c r="B65" s="254"/>
      <c r="C65" s="254"/>
      <c r="E65" s="256" t="n">
        <v>16</v>
      </c>
      <c r="F65" s="257" t="s">
        <v>114</v>
      </c>
      <c r="G65" s="256" t="n">
        <v>1</v>
      </c>
      <c r="H65" s="256" t="n">
        <v>3</v>
      </c>
      <c r="I65" s="256" t="n">
        <v>0</v>
      </c>
      <c r="J65" s="256" t="n">
        <v>0</v>
      </c>
      <c r="K65" s="256" t="n">
        <v>0</v>
      </c>
      <c r="L65" s="256" t="n">
        <v>0</v>
      </c>
      <c r="M65" s="256" t="n">
        <v>0</v>
      </c>
      <c r="N65" s="256" t="n">
        <v>3</v>
      </c>
      <c r="O65" s="256" t="n">
        <v>0</v>
      </c>
      <c r="P65" s="256" t="n">
        <v>2</v>
      </c>
      <c r="Q65" s="256" t="n">
        <v>0</v>
      </c>
      <c r="R65" s="256" t="n">
        <v>0</v>
      </c>
      <c r="S65" s="256" t="n">
        <v>2</v>
      </c>
      <c r="T65" s="256" t="n">
        <v>0</v>
      </c>
      <c r="U65" s="256" t="n">
        <v>4</v>
      </c>
      <c r="V65" s="256" t="n">
        <v>0</v>
      </c>
      <c r="W65" s="256" t="n">
        <v>0</v>
      </c>
      <c r="X65" s="256" t="n">
        <v>0</v>
      </c>
      <c r="Y65" s="256" t="n">
        <v>0</v>
      </c>
      <c r="Z65" s="256" t="n">
        <v>3</v>
      </c>
      <c r="AA65" s="256" t="n">
        <v>1</v>
      </c>
      <c r="AB65" s="256" t="n">
        <v>5</v>
      </c>
      <c r="AC65" s="256" t="n">
        <v>1</v>
      </c>
      <c r="AD65" s="256" t="n">
        <v>4</v>
      </c>
      <c r="AE65" s="257" t="n">
        <v>0</v>
      </c>
      <c r="AH65" s="249" t="n">
        <v>23</v>
      </c>
      <c r="AI65" s="247" t="s">
        <v>121</v>
      </c>
    </row>
    <row r="66" customFormat="false" ht="12.75" hidden="false" customHeight="false" outlineLevel="0" collapsed="false">
      <c r="A66" s="254" t="s">
        <v>177</v>
      </c>
      <c r="B66" s="254"/>
      <c r="C66" s="254"/>
      <c r="E66" s="256" t="n">
        <v>17</v>
      </c>
      <c r="F66" s="257" t="s">
        <v>115</v>
      </c>
      <c r="G66" s="256" t="n">
        <v>1</v>
      </c>
      <c r="H66" s="256" t="n">
        <v>0</v>
      </c>
      <c r="I66" s="256" t="n">
        <v>1</v>
      </c>
      <c r="J66" s="256" t="n">
        <v>1</v>
      </c>
      <c r="K66" s="256" t="n">
        <v>1</v>
      </c>
      <c r="L66" s="256" t="n">
        <v>0</v>
      </c>
      <c r="M66" s="256" t="n">
        <v>0</v>
      </c>
      <c r="N66" s="256" t="n">
        <v>0</v>
      </c>
      <c r="O66" s="256" t="n">
        <v>2</v>
      </c>
      <c r="P66" s="256" t="n">
        <v>0</v>
      </c>
      <c r="Q66" s="256" t="n">
        <v>1</v>
      </c>
      <c r="R66" s="256" t="n">
        <v>1</v>
      </c>
      <c r="S66" s="256" t="n">
        <v>1</v>
      </c>
      <c r="T66" s="256" t="n">
        <v>0</v>
      </c>
      <c r="U66" s="256" t="n">
        <v>2</v>
      </c>
      <c r="V66" s="256" t="n">
        <v>0</v>
      </c>
      <c r="W66" s="256" t="n">
        <v>0</v>
      </c>
      <c r="X66" s="256" t="n">
        <v>1</v>
      </c>
      <c r="Y66" s="256" t="n">
        <v>0</v>
      </c>
      <c r="Z66" s="256" t="n">
        <v>1</v>
      </c>
      <c r="AA66" s="256" t="n">
        <v>1</v>
      </c>
      <c r="AB66" s="256" t="n">
        <v>10</v>
      </c>
      <c r="AC66" s="256" t="n">
        <v>4</v>
      </c>
      <c r="AD66" s="256" t="n">
        <v>3</v>
      </c>
      <c r="AE66" s="257" t="n">
        <v>0</v>
      </c>
      <c r="AH66" s="249" t="n">
        <v>24</v>
      </c>
      <c r="AI66" s="250" t="s">
        <v>122</v>
      </c>
    </row>
    <row r="67" customFormat="false" ht="12.75" hidden="false" customHeight="false" outlineLevel="0" collapsed="false">
      <c r="A67" s="254" t="s">
        <v>178</v>
      </c>
      <c r="B67" s="254"/>
      <c r="C67" s="254"/>
      <c r="E67" s="256" t="n">
        <v>18</v>
      </c>
      <c r="F67" s="259" t="s">
        <v>116</v>
      </c>
      <c r="G67" s="256" t="n">
        <v>1</v>
      </c>
      <c r="H67" s="256" t="n">
        <v>1</v>
      </c>
      <c r="I67" s="256" t="n">
        <v>3</v>
      </c>
      <c r="J67" s="256" t="n">
        <v>1</v>
      </c>
      <c r="K67" s="256" t="n">
        <v>0</v>
      </c>
      <c r="L67" s="256" t="n">
        <v>3</v>
      </c>
      <c r="M67" s="256" t="n">
        <v>0</v>
      </c>
      <c r="N67" s="256" t="n">
        <v>1</v>
      </c>
      <c r="O67" s="256" t="n">
        <v>1</v>
      </c>
      <c r="P67" s="256" t="n">
        <v>0</v>
      </c>
      <c r="Q67" s="256" t="n">
        <v>1</v>
      </c>
      <c r="R67" s="256" t="n">
        <v>0</v>
      </c>
      <c r="S67" s="256" t="n">
        <v>0</v>
      </c>
      <c r="T67" s="256" t="n">
        <v>1</v>
      </c>
      <c r="U67" s="256" t="n">
        <v>0</v>
      </c>
      <c r="V67" s="256" t="n">
        <v>0</v>
      </c>
      <c r="W67" s="256" t="n">
        <v>0</v>
      </c>
      <c r="X67" s="256" t="n">
        <v>0</v>
      </c>
      <c r="Y67" s="256" t="n">
        <v>0</v>
      </c>
      <c r="Z67" s="256" t="n">
        <v>2</v>
      </c>
      <c r="AA67" s="256" t="n">
        <v>0</v>
      </c>
      <c r="AB67" s="256" t="n">
        <v>0</v>
      </c>
      <c r="AC67" s="256" t="n">
        <v>2</v>
      </c>
      <c r="AD67" s="256" t="n">
        <v>3</v>
      </c>
      <c r="AE67" s="257" t="n">
        <v>0</v>
      </c>
      <c r="AH67" s="249" t="n">
        <v>25</v>
      </c>
      <c r="AI67" s="247" t="s">
        <v>123</v>
      </c>
    </row>
    <row r="68" customFormat="false" ht="12.75" hidden="false" customHeight="false" outlineLevel="0" collapsed="false">
      <c r="A68" s="254" t="s">
        <v>179</v>
      </c>
      <c r="B68" s="254"/>
      <c r="C68" s="254"/>
      <c r="E68" s="256" t="n">
        <v>19</v>
      </c>
      <c r="F68" s="259" t="s">
        <v>117</v>
      </c>
      <c r="G68" s="256" t="n">
        <v>1</v>
      </c>
      <c r="H68" s="256" t="n">
        <v>1</v>
      </c>
      <c r="I68" s="256" t="n">
        <v>2</v>
      </c>
      <c r="J68" s="256" t="n">
        <v>3</v>
      </c>
      <c r="K68" s="256" t="n">
        <v>0</v>
      </c>
      <c r="L68" s="256" t="n">
        <v>0</v>
      </c>
      <c r="M68" s="256" t="n">
        <v>4</v>
      </c>
      <c r="N68" s="256" t="n">
        <v>2</v>
      </c>
      <c r="O68" s="256" t="n">
        <v>0</v>
      </c>
      <c r="P68" s="256" t="n">
        <v>0</v>
      </c>
      <c r="Q68" s="256" t="n">
        <v>1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4</v>
      </c>
      <c r="AA68" s="256" t="n">
        <v>0</v>
      </c>
      <c r="AB68" s="256" t="n">
        <v>0</v>
      </c>
      <c r="AC68" s="256" t="n">
        <v>2</v>
      </c>
      <c r="AD68" s="256" t="n">
        <v>2</v>
      </c>
      <c r="AE68" s="257" t="n">
        <v>0</v>
      </c>
      <c r="AH68" s="249" t="n">
        <v>26</v>
      </c>
      <c r="AI68" s="250" t="s">
        <v>124</v>
      </c>
    </row>
    <row r="69" customFormat="false" ht="12.75" hidden="false" customHeight="false" outlineLevel="0" collapsed="false">
      <c r="A69" s="254" t="s">
        <v>180</v>
      </c>
      <c r="B69" s="254"/>
      <c r="C69" s="254"/>
      <c r="E69" s="256" t="n">
        <v>20</v>
      </c>
      <c r="F69" s="257" t="s">
        <v>118</v>
      </c>
      <c r="G69" s="256" t="n">
        <v>1</v>
      </c>
      <c r="H69" s="256" t="n">
        <v>0</v>
      </c>
      <c r="I69" s="256" t="n">
        <v>0</v>
      </c>
      <c r="J69" s="256" t="n">
        <v>2</v>
      </c>
      <c r="K69" s="256" t="n">
        <v>1</v>
      </c>
      <c r="L69" s="256" t="n">
        <v>0</v>
      </c>
      <c r="M69" s="256" t="n">
        <v>0</v>
      </c>
      <c r="N69" s="256" t="n">
        <v>1</v>
      </c>
      <c r="O69" s="256" t="n">
        <v>1</v>
      </c>
      <c r="P69" s="256" t="n">
        <v>0</v>
      </c>
      <c r="Q69" s="256" t="n">
        <v>0</v>
      </c>
      <c r="R69" s="256" t="n">
        <v>1</v>
      </c>
      <c r="S69" s="256" t="n">
        <v>3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1</v>
      </c>
      <c r="Y69" s="256" t="n">
        <v>1</v>
      </c>
      <c r="Z69" s="256" t="n">
        <v>2</v>
      </c>
      <c r="AA69" s="256" t="n">
        <v>0</v>
      </c>
      <c r="AB69" s="256" t="n">
        <v>10</v>
      </c>
      <c r="AC69" s="256" t="n">
        <v>6</v>
      </c>
      <c r="AD69" s="256" t="n">
        <v>3</v>
      </c>
      <c r="AE69" s="257" t="n">
        <v>0</v>
      </c>
      <c r="AH69" s="249" t="n">
        <v>27</v>
      </c>
      <c r="AI69" s="251" t="s">
        <v>125</v>
      </c>
    </row>
    <row r="70" customFormat="false" ht="12.75" hidden="false" customHeight="false" outlineLevel="0" collapsed="false">
      <c r="A70" s="254" t="s">
        <v>181</v>
      </c>
      <c r="B70" s="254"/>
      <c r="C70" s="254"/>
      <c r="E70" s="256" t="n">
        <v>21</v>
      </c>
      <c r="F70" s="259" t="s">
        <v>119</v>
      </c>
      <c r="G70" s="256" t="n">
        <v>1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5</v>
      </c>
      <c r="N70" s="256" t="n">
        <v>2</v>
      </c>
      <c r="O70" s="256" t="n">
        <v>0</v>
      </c>
      <c r="P70" s="256" t="n">
        <v>0</v>
      </c>
      <c r="Q70" s="256" t="n">
        <v>1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5</v>
      </c>
      <c r="AA70" s="256" t="n">
        <v>1</v>
      </c>
      <c r="AB70" s="256" t="n">
        <v>0</v>
      </c>
      <c r="AC70" s="256" t="n">
        <v>2</v>
      </c>
      <c r="AD70" s="256" t="n">
        <v>1</v>
      </c>
      <c r="AE70" s="257" t="n">
        <v>0</v>
      </c>
      <c r="AH70" s="249" t="n">
        <v>28</v>
      </c>
      <c r="AI70" s="247" t="s">
        <v>126</v>
      </c>
    </row>
    <row r="71" customFormat="false" ht="12.75" hidden="false" customHeight="false" outlineLevel="0" collapsed="false">
      <c r="A71" s="254" t="s">
        <v>182</v>
      </c>
      <c r="B71" s="254"/>
      <c r="C71" s="254"/>
      <c r="E71" s="256" t="n">
        <v>22</v>
      </c>
      <c r="F71" s="259" t="s">
        <v>120</v>
      </c>
      <c r="G71" s="256" t="n">
        <v>1</v>
      </c>
      <c r="H71" s="256" t="n">
        <v>1</v>
      </c>
      <c r="I71" s="256" t="n">
        <v>3</v>
      </c>
      <c r="J71" s="256" t="n">
        <v>2</v>
      </c>
      <c r="K71" s="256" t="n">
        <v>0</v>
      </c>
      <c r="L71" s="256" t="n">
        <v>3</v>
      </c>
      <c r="M71" s="256" t="n">
        <v>0</v>
      </c>
      <c r="N71" s="256" t="n">
        <v>1</v>
      </c>
      <c r="O71" s="256" t="n">
        <v>0</v>
      </c>
      <c r="P71" s="256" t="n">
        <v>1</v>
      </c>
      <c r="Q71" s="256" t="n">
        <v>1</v>
      </c>
      <c r="R71" s="256" t="n">
        <v>0</v>
      </c>
      <c r="S71" s="256" t="n">
        <v>0</v>
      </c>
      <c r="T71" s="256" t="n">
        <v>1</v>
      </c>
      <c r="U71" s="256" t="n">
        <v>0</v>
      </c>
      <c r="V71" s="256" t="n">
        <v>0</v>
      </c>
      <c r="W71" s="256" t="n">
        <v>0</v>
      </c>
      <c r="X71" s="256" t="n">
        <v>0</v>
      </c>
      <c r="Y71" s="256" t="n">
        <v>0</v>
      </c>
      <c r="Z71" s="256" t="n">
        <v>2</v>
      </c>
      <c r="AA71" s="256" t="n">
        <v>0</v>
      </c>
      <c r="AB71" s="256" t="n">
        <v>0</v>
      </c>
      <c r="AC71" s="256" t="n">
        <v>2</v>
      </c>
      <c r="AD71" s="256" t="n">
        <v>2</v>
      </c>
      <c r="AE71" s="257" t="n">
        <v>0</v>
      </c>
    </row>
    <row r="72" customFormat="false" ht="12.75" hidden="false" customHeight="false" outlineLevel="0" collapsed="false">
      <c r="A72" s="254" t="s">
        <v>183</v>
      </c>
      <c r="B72" s="254"/>
      <c r="C72" s="254"/>
      <c r="E72" s="256" t="n">
        <v>23</v>
      </c>
      <c r="F72" s="257" t="s">
        <v>121</v>
      </c>
      <c r="G72" s="256" t="n">
        <v>1</v>
      </c>
      <c r="H72" s="256" t="n">
        <v>0</v>
      </c>
      <c r="I72" s="256" t="n">
        <v>1</v>
      </c>
      <c r="J72" s="256" t="n">
        <v>2</v>
      </c>
      <c r="K72" s="256" t="n">
        <v>2</v>
      </c>
      <c r="L72" s="256" t="n">
        <v>0</v>
      </c>
      <c r="M72" s="256" t="n">
        <v>0</v>
      </c>
      <c r="N72" s="256" t="n">
        <v>0</v>
      </c>
      <c r="O72" s="256" t="n">
        <v>1</v>
      </c>
      <c r="P72" s="256" t="n">
        <v>1</v>
      </c>
      <c r="Q72" s="256" t="n">
        <v>0</v>
      </c>
      <c r="R72" s="256" t="n">
        <v>8</v>
      </c>
      <c r="S72" s="256" t="n">
        <v>1</v>
      </c>
      <c r="T72" s="256" t="n">
        <v>0</v>
      </c>
      <c r="U72" s="256" t="n">
        <v>0</v>
      </c>
      <c r="V72" s="256" t="n">
        <v>0</v>
      </c>
      <c r="W72" s="256" t="n">
        <v>0</v>
      </c>
      <c r="X72" s="256" t="n">
        <v>0</v>
      </c>
      <c r="Y72" s="256" t="n">
        <v>0</v>
      </c>
      <c r="Z72" s="256" t="n">
        <v>2</v>
      </c>
      <c r="AA72" s="256" t="n">
        <v>1</v>
      </c>
      <c r="AB72" s="256" t="n">
        <v>3</v>
      </c>
      <c r="AC72" s="256" t="n">
        <v>4</v>
      </c>
      <c r="AD72" s="256" t="n">
        <v>5</v>
      </c>
      <c r="AE72" s="257" t="n">
        <v>0</v>
      </c>
    </row>
    <row r="73" customFormat="false" ht="12.75" hidden="false" customHeight="false" outlineLevel="0" collapsed="false">
      <c r="A73" s="254" t="s">
        <v>184</v>
      </c>
      <c r="B73" s="254"/>
      <c r="C73" s="254"/>
      <c r="E73" s="256" t="n">
        <v>24</v>
      </c>
      <c r="F73" s="259" t="s">
        <v>122</v>
      </c>
      <c r="G73" s="256" t="n">
        <v>1</v>
      </c>
      <c r="H73" s="256" t="n">
        <v>0</v>
      </c>
      <c r="I73" s="256" t="n">
        <v>0</v>
      </c>
      <c r="J73" s="256" t="n">
        <v>0</v>
      </c>
      <c r="K73" s="256" t="n">
        <v>0</v>
      </c>
      <c r="L73" s="256" t="n">
        <v>0</v>
      </c>
      <c r="M73" s="256" t="n">
        <v>3</v>
      </c>
      <c r="N73" s="256" t="n">
        <v>1</v>
      </c>
      <c r="O73" s="256" t="n">
        <v>0</v>
      </c>
      <c r="P73" s="256" t="n">
        <v>0</v>
      </c>
      <c r="Q73" s="256" t="n">
        <v>1</v>
      </c>
      <c r="R73" s="256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6" t="n">
        <v>0</v>
      </c>
      <c r="Z73" s="256" t="n">
        <v>5</v>
      </c>
      <c r="AA73" s="256" t="n">
        <v>0</v>
      </c>
      <c r="AB73" s="256" t="n">
        <v>0</v>
      </c>
      <c r="AC73" s="256" t="n">
        <v>2</v>
      </c>
      <c r="AD73" s="256" t="n">
        <v>1</v>
      </c>
      <c r="AE73" s="257" t="n">
        <v>0</v>
      </c>
    </row>
    <row r="74" customFormat="false" ht="12.75" hidden="false" customHeight="false" outlineLevel="0" collapsed="false">
      <c r="A74" s="254" t="s">
        <v>185</v>
      </c>
      <c r="B74" s="254"/>
      <c r="C74" s="254"/>
      <c r="E74" s="256" t="n">
        <v>25</v>
      </c>
      <c r="F74" s="257" t="s">
        <v>123</v>
      </c>
      <c r="G74" s="256" t="n">
        <v>1</v>
      </c>
      <c r="H74" s="256" t="n">
        <v>3</v>
      </c>
      <c r="I74" s="256" t="n">
        <v>3</v>
      </c>
      <c r="J74" s="256" t="n">
        <v>0</v>
      </c>
      <c r="K74" s="256" t="n">
        <v>0</v>
      </c>
      <c r="L74" s="256" t="n">
        <v>3</v>
      </c>
      <c r="M74" s="256" t="n">
        <v>1</v>
      </c>
      <c r="N74" s="256" t="n">
        <v>1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1</v>
      </c>
      <c r="T74" s="256" t="n">
        <v>0</v>
      </c>
      <c r="U74" s="256" t="n">
        <v>1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2</v>
      </c>
      <c r="AA74" s="256" t="n">
        <v>1</v>
      </c>
      <c r="AB74" s="256" t="n">
        <v>5</v>
      </c>
      <c r="AC74" s="256" t="n">
        <v>3</v>
      </c>
      <c r="AD74" s="256" t="n">
        <v>4</v>
      </c>
      <c r="AE74" s="257" t="n">
        <v>0</v>
      </c>
    </row>
    <row r="75" customFormat="false" ht="12.75" hidden="false" customHeight="false" outlineLevel="0" collapsed="false">
      <c r="A75" s="254" t="s">
        <v>186</v>
      </c>
      <c r="B75" s="254"/>
      <c r="C75" s="254"/>
      <c r="E75" s="256" t="n">
        <v>26</v>
      </c>
      <c r="F75" s="259" t="s">
        <v>124</v>
      </c>
      <c r="G75" s="256" t="n">
        <v>1</v>
      </c>
      <c r="H75" s="256" t="n">
        <v>1</v>
      </c>
      <c r="I75" s="256" t="n">
        <v>3</v>
      </c>
      <c r="J75" s="256" t="n">
        <v>3</v>
      </c>
      <c r="K75" s="256" t="n">
        <v>4</v>
      </c>
      <c r="L75" s="256" t="n">
        <v>1</v>
      </c>
      <c r="M75" s="256" t="n">
        <v>1</v>
      </c>
      <c r="N75" s="256" t="n">
        <v>1</v>
      </c>
      <c r="O75" s="256" t="n">
        <v>1</v>
      </c>
      <c r="P75" s="256" t="n">
        <v>1</v>
      </c>
      <c r="Q75" s="256" t="n">
        <v>1</v>
      </c>
      <c r="R75" s="256" t="n">
        <v>1</v>
      </c>
      <c r="S75" s="256" t="n">
        <v>0</v>
      </c>
      <c r="T75" s="256" t="n">
        <v>1</v>
      </c>
      <c r="U75" s="256" t="n">
        <v>0</v>
      </c>
      <c r="V75" s="256" t="n">
        <v>0</v>
      </c>
      <c r="W75" s="256" t="n">
        <v>0</v>
      </c>
      <c r="X75" s="256" t="n">
        <v>0</v>
      </c>
      <c r="Y75" s="256" t="n">
        <v>0</v>
      </c>
      <c r="Z75" s="256" t="n">
        <v>3</v>
      </c>
      <c r="AA75" s="256" t="n">
        <v>1</v>
      </c>
      <c r="AB75" s="256" t="n">
        <v>0</v>
      </c>
      <c r="AC75" s="256" t="n">
        <v>2</v>
      </c>
      <c r="AD75" s="256" t="n">
        <v>2</v>
      </c>
      <c r="AE75" s="257" t="n">
        <v>0</v>
      </c>
    </row>
    <row r="76" customFormat="false" ht="12.75" hidden="false" customHeight="false" outlineLevel="0" collapsed="false">
      <c r="A76" s="254" t="s">
        <v>187</v>
      </c>
      <c r="B76" s="254"/>
      <c r="C76" s="254"/>
      <c r="E76" s="256" t="n">
        <v>27</v>
      </c>
      <c r="F76" s="260" t="s">
        <v>125</v>
      </c>
      <c r="G76" s="256" t="n">
        <v>1</v>
      </c>
      <c r="H76" s="256" t="n">
        <v>1</v>
      </c>
      <c r="I76" s="256" t="n">
        <v>0</v>
      </c>
      <c r="J76" s="256" t="n">
        <v>0</v>
      </c>
      <c r="K76" s="256" t="n">
        <v>2</v>
      </c>
      <c r="L76" s="256" t="n">
        <v>0</v>
      </c>
      <c r="M76" s="256" t="n">
        <v>0</v>
      </c>
      <c r="N76" s="256" t="n">
        <v>1</v>
      </c>
      <c r="O76" s="256" t="n">
        <v>1</v>
      </c>
      <c r="P76" s="256" t="n">
        <v>1</v>
      </c>
      <c r="Q76" s="256" t="n">
        <v>0</v>
      </c>
      <c r="R76" s="256" t="n">
        <v>4</v>
      </c>
      <c r="S76" s="256" t="n">
        <v>0</v>
      </c>
      <c r="T76" s="256" t="n">
        <v>0</v>
      </c>
      <c r="U76" s="256" t="n">
        <v>1</v>
      </c>
      <c r="V76" s="256" t="n">
        <v>0</v>
      </c>
      <c r="W76" s="256" t="n">
        <v>0</v>
      </c>
      <c r="X76" s="256" t="n">
        <v>0</v>
      </c>
      <c r="Y76" s="256" t="n">
        <v>0</v>
      </c>
      <c r="Z76" s="256" t="n">
        <v>2</v>
      </c>
      <c r="AA76" s="256" t="n">
        <v>1</v>
      </c>
      <c r="AB76" s="256" t="n">
        <v>5</v>
      </c>
      <c r="AC76" s="256" t="n">
        <v>3</v>
      </c>
      <c r="AD76" s="256" t="n">
        <v>4</v>
      </c>
      <c r="AE76" s="257" t="n">
        <v>0</v>
      </c>
    </row>
    <row r="77" customFormat="false" ht="12.75" hidden="false" customHeight="false" outlineLevel="0" collapsed="false">
      <c r="A77" s="254" t="s">
        <v>188</v>
      </c>
      <c r="B77" s="254"/>
      <c r="C77" s="254"/>
      <c r="E77" s="256" t="n">
        <v>28</v>
      </c>
      <c r="F77" s="257" t="s">
        <v>126</v>
      </c>
      <c r="G77" s="256" t="n">
        <v>1</v>
      </c>
      <c r="H77" s="256" t="n">
        <v>3</v>
      </c>
      <c r="I77" s="256" t="n">
        <v>0</v>
      </c>
      <c r="J77" s="256" t="n">
        <v>0</v>
      </c>
      <c r="K77" s="256" t="n">
        <v>2</v>
      </c>
      <c r="L77" s="256" t="n">
        <v>0</v>
      </c>
      <c r="M77" s="256" t="n">
        <v>0</v>
      </c>
      <c r="N77" s="256" t="n">
        <v>4</v>
      </c>
      <c r="O77" s="256" t="n">
        <v>0</v>
      </c>
      <c r="P77" s="256" t="n">
        <v>1</v>
      </c>
      <c r="Q77" s="256" t="n">
        <v>3</v>
      </c>
      <c r="R77" s="256" t="n">
        <v>0</v>
      </c>
      <c r="S77" s="256" t="n">
        <v>2</v>
      </c>
      <c r="T77" s="256" t="n">
        <v>2</v>
      </c>
      <c r="U77" s="256" t="n">
        <v>4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3</v>
      </c>
      <c r="AA77" s="256" t="n">
        <v>1</v>
      </c>
      <c r="AB77" s="256" t="n">
        <v>5</v>
      </c>
      <c r="AC77" s="256" t="n">
        <v>2</v>
      </c>
      <c r="AD77" s="256" t="n">
        <v>5</v>
      </c>
      <c r="AE77" s="257" t="n">
        <v>0</v>
      </c>
    </row>
    <row r="78" customFormat="false" ht="12.75" hidden="false" customHeight="false" outlineLevel="0" collapsed="false">
      <c r="A78" s="254" t="s">
        <v>189</v>
      </c>
      <c r="B78" s="254"/>
      <c r="C78" s="254"/>
      <c r="E78" s="256" t="n">
        <v>29</v>
      </c>
      <c r="F78" s="257" t="s">
        <v>127</v>
      </c>
      <c r="G78" s="256" t="n">
        <v>2</v>
      </c>
      <c r="H78" s="256" t="n">
        <v>3</v>
      </c>
      <c r="I78" s="256" t="n">
        <v>3</v>
      </c>
      <c r="J78" s="256" t="n">
        <v>3</v>
      </c>
      <c r="K78" s="256" t="n">
        <v>4</v>
      </c>
      <c r="L78" s="256" t="n">
        <v>3</v>
      </c>
      <c r="M78" s="256" t="n">
        <v>3</v>
      </c>
      <c r="N78" s="256" t="n">
        <v>4</v>
      </c>
      <c r="O78" s="256" t="n">
        <v>4</v>
      </c>
      <c r="P78" s="256" t="n">
        <v>3</v>
      </c>
      <c r="Q78" s="256" t="n">
        <v>3</v>
      </c>
      <c r="R78" s="256" t="n">
        <v>3</v>
      </c>
      <c r="S78" s="256" t="n">
        <v>3</v>
      </c>
      <c r="T78" s="256" t="n">
        <v>3</v>
      </c>
      <c r="U78" s="256" t="n">
        <v>4</v>
      </c>
      <c r="V78" s="256" t="n">
        <v>3</v>
      </c>
      <c r="W78" s="256" t="n">
        <v>3</v>
      </c>
      <c r="X78" s="256" t="n">
        <v>3</v>
      </c>
      <c r="Y78" s="256" t="n">
        <v>3</v>
      </c>
      <c r="Z78" s="256" t="n">
        <v>3</v>
      </c>
      <c r="AA78" s="256" t="n">
        <v>3</v>
      </c>
      <c r="AB78" s="256" t="n">
        <v>90</v>
      </c>
      <c r="AC78" s="256" t="n">
        <v>10</v>
      </c>
      <c r="AD78" s="256" t="n">
        <v>1</v>
      </c>
      <c r="AE78" s="257" t="n">
        <v>3</v>
      </c>
    </row>
    <row r="81" customFormat="false" ht="12.75" hidden="false" customHeight="false" outlineLevel="0" collapsed="false">
      <c r="B81" s="261" t="s">
        <v>159</v>
      </c>
      <c r="C81" s="261"/>
      <c r="D81" s="261"/>
      <c r="E81" s="261"/>
      <c r="F81" s="261"/>
      <c r="G81" s="261"/>
    </row>
    <row r="82" customFormat="false" ht="12.75" hidden="false" customHeight="false" outlineLevel="0" collapsed="false">
      <c r="B82" s="262" t="n">
        <v>1</v>
      </c>
      <c r="C82" s="261" t="s">
        <v>99</v>
      </c>
      <c r="D82" s="263" t="s">
        <v>190</v>
      </c>
      <c r="E82" s="264" t="s">
        <v>191</v>
      </c>
      <c r="F82" s="265" t="s">
        <v>192</v>
      </c>
      <c r="G82" s="265" t="s">
        <v>193</v>
      </c>
    </row>
    <row r="83" customFormat="false" ht="12.75" hidden="false" customHeight="false" outlineLevel="0" collapsed="false">
      <c r="B83" s="262" t="n">
        <v>2</v>
      </c>
      <c r="C83" s="261" t="s">
        <v>100</v>
      </c>
      <c r="D83" s="263" t="s">
        <v>192</v>
      </c>
      <c r="E83" s="265"/>
      <c r="F83" s="265"/>
      <c r="G83" s="262"/>
      <c r="J83" s="266" t="n">
        <v>1</v>
      </c>
      <c r="K83" s="266"/>
    </row>
    <row r="84" customFormat="false" ht="12.75" hidden="false" customHeight="false" outlineLevel="0" collapsed="false">
      <c r="B84" s="262" t="n">
        <v>3</v>
      </c>
      <c r="C84" s="261" t="s">
        <v>101</v>
      </c>
      <c r="D84" s="263" t="s">
        <v>192</v>
      </c>
      <c r="E84" s="265"/>
      <c r="F84" s="265"/>
      <c r="G84" s="262"/>
      <c r="J84" s="266" t="n">
        <v>2</v>
      </c>
      <c r="K84" s="267" t="s">
        <v>194</v>
      </c>
    </row>
    <row r="85" customFormat="false" ht="12.75" hidden="false" customHeight="false" outlineLevel="0" collapsed="false">
      <c r="B85" s="262" t="n">
        <v>4</v>
      </c>
      <c r="C85" s="261" t="s">
        <v>102</v>
      </c>
      <c r="D85" s="263" t="s">
        <v>195</v>
      </c>
      <c r="E85" s="265" t="s">
        <v>196</v>
      </c>
      <c r="F85" s="265" t="s">
        <v>192</v>
      </c>
      <c r="G85" s="262"/>
      <c r="J85" s="266" t="n">
        <v>3</v>
      </c>
      <c r="K85" s="266" t="s">
        <v>197</v>
      </c>
    </row>
    <row r="86" customFormat="false" ht="12.75" hidden="false" customHeight="false" outlineLevel="0" collapsed="false">
      <c r="B86" s="262" t="n">
        <v>5</v>
      </c>
      <c r="C86" s="261" t="s">
        <v>103</v>
      </c>
      <c r="D86" s="263" t="s">
        <v>198</v>
      </c>
      <c r="E86" s="265" t="s">
        <v>192</v>
      </c>
      <c r="F86" s="265"/>
      <c r="G86" s="262"/>
      <c r="J86" s="266" t="n">
        <v>4</v>
      </c>
      <c r="K86" s="267" t="s">
        <v>199</v>
      </c>
    </row>
    <row r="87" customFormat="false" ht="12.75" hidden="false" customHeight="false" outlineLevel="0" collapsed="false">
      <c r="B87" s="262" t="n">
        <v>6</v>
      </c>
      <c r="C87" s="261" t="s">
        <v>104</v>
      </c>
      <c r="D87" s="263" t="s">
        <v>200</v>
      </c>
      <c r="E87" s="265" t="s">
        <v>192</v>
      </c>
      <c r="F87" s="265" t="s">
        <v>201</v>
      </c>
      <c r="G87" s="262" t="s">
        <v>202</v>
      </c>
      <c r="J87" s="266" t="n">
        <v>5</v>
      </c>
      <c r="K87" s="267" t="s">
        <v>203</v>
      </c>
    </row>
    <row r="88" customFormat="false" ht="12.75" hidden="false" customHeight="false" outlineLevel="0" collapsed="false">
      <c r="B88" s="262" t="n">
        <v>7</v>
      </c>
      <c r="C88" s="261" t="s">
        <v>105</v>
      </c>
      <c r="D88" s="263" t="s">
        <v>204</v>
      </c>
      <c r="E88" s="265" t="s">
        <v>205</v>
      </c>
      <c r="F88" s="265"/>
      <c r="G88" s="262"/>
      <c r="J88" s="266" t="n">
        <v>6</v>
      </c>
      <c r="K88" s="267" t="s">
        <v>206</v>
      </c>
    </row>
    <row r="89" customFormat="false" ht="12.75" hidden="false" customHeight="false" outlineLevel="0" collapsed="false">
      <c r="B89" s="262" t="n">
        <v>8</v>
      </c>
      <c r="C89" s="261" t="s">
        <v>106</v>
      </c>
      <c r="D89" s="263" t="s">
        <v>207</v>
      </c>
      <c r="E89" s="265" t="s">
        <v>208</v>
      </c>
      <c r="F89" s="265" t="s">
        <v>192</v>
      </c>
      <c r="G89" s="262" t="s">
        <v>209</v>
      </c>
      <c r="J89" s="266" t="n">
        <v>7</v>
      </c>
      <c r="K89" s="267" t="s">
        <v>210</v>
      </c>
    </row>
    <row r="90" customFormat="false" ht="12.75" hidden="false" customHeight="false" outlineLevel="0" collapsed="false">
      <c r="B90" s="262" t="n">
        <v>9</v>
      </c>
      <c r="C90" s="261" t="s">
        <v>107</v>
      </c>
      <c r="D90" s="263" t="s">
        <v>211</v>
      </c>
      <c r="E90" s="265" t="s">
        <v>205</v>
      </c>
      <c r="F90" s="265" t="s">
        <v>212</v>
      </c>
      <c r="G90" s="262" t="s">
        <v>209</v>
      </c>
      <c r="J90" s="266" t="n">
        <v>8</v>
      </c>
      <c r="K90" s="267" t="s">
        <v>213</v>
      </c>
    </row>
    <row r="91" customFormat="false" ht="12.75" hidden="false" customHeight="false" outlineLevel="0" collapsed="false">
      <c r="B91" s="262" t="n">
        <v>10</v>
      </c>
      <c r="C91" s="261" t="s">
        <v>108</v>
      </c>
      <c r="D91" s="263" t="s">
        <v>209</v>
      </c>
      <c r="E91" s="265" t="s">
        <v>192</v>
      </c>
      <c r="F91" s="265" t="s">
        <v>214</v>
      </c>
      <c r="G91" s="262" t="s">
        <v>215</v>
      </c>
      <c r="J91" s="266" t="n">
        <v>9</v>
      </c>
      <c r="K91" s="267" t="s">
        <v>216</v>
      </c>
    </row>
    <row r="92" customFormat="false" ht="12.75" hidden="false" customHeight="false" outlineLevel="0" collapsed="false">
      <c r="B92" s="262" t="n">
        <v>11</v>
      </c>
      <c r="C92" s="261" t="s">
        <v>109</v>
      </c>
      <c r="D92" s="263" t="s">
        <v>217</v>
      </c>
      <c r="E92" s="265" t="s">
        <v>192</v>
      </c>
      <c r="F92" s="265" t="s">
        <v>218</v>
      </c>
      <c r="G92" s="262"/>
      <c r="J92" s="266" t="n">
        <v>10</v>
      </c>
      <c r="K92" s="267" t="s">
        <v>219</v>
      </c>
    </row>
    <row r="93" customFormat="false" ht="12.75" hidden="false" customHeight="false" outlineLevel="0" collapsed="false">
      <c r="B93" s="262" t="n">
        <v>12</v>
      </c>
      <c r="C93" s="261" t="s">
        <v>110</v>
      </c>
      <c r="D93" s="263" t="s">
        <v>193</v>
      </c>
      <c r="E93" s="265" t="s">
        <v>220</v>
      </c>
      <c r="F93" s="265" t="s">
        <v>221</v>
      </c>
      <c r="G93" s="262"/>
      <c r="J93" s="266" t="n">
        <v>11</v>
      </c>
      <c r="K93" s="267" t="s">
        <v>222</v>
      </c>
    </row>
    <row r="94" customFormat="false" ht="12.75" hidden="false" customHeight="false" outlineLevel="0" collapsed="false">
      <c r="B94" s="262" t="n">
        <v>13</v>
      </c>
      <c r="C94" s="261" t="s">
        <v>111</v>
      </c>
      <c r="D94" s="263" t="s">
        <v>198</v>
      </c>
      <c r="E94" s="265" t="s">
        <v>220</v>
      </c>
      <c r="F94" s="265"/>
      <c r="G94" s="262"/>
      <c r="J94" s="266" t="n">
        <v>12</v>
      </c>
      <c r="K94" s="267" t="s">
        <v>223</v>
      </c>
    </row>
    <row r="95" customFormat="false" ht="12.75" hidden="false" customHeight="false" outlineLevel="0" collapsed="false">
      <c r="B95" s="262" t="n">
        <v>14</v>
      </c>
      <c r="C95" s="261" t="s">
        <v>112</v>
      </c>
      <c r="D95" s="263" t="s">
        <v>224</v>
      </c>
      <c r="E95" s="265" t="s">
        <v>225</v>
      </c>
      <c r="F95" s="265" t="s">
        <v>192</v>
      </c>
      <c r="G95" s="262"/>
      <c r="J95" s="266" t="n">
        <v>13</v>
      </c>
      <c r="K95" s="267" t="s">
        <v>226</v>
      </c>
    </row>
    <row r="96" customFormat="false" ht="12.75" hidden="false" customHeight="false" outlineLevel="0" collapsed="false">
      <c r="B96" s="262" t="n">
        <v>15</v>
      </c>
      <c r="C96" s="261" t="s">
        <v>113</v>
      </c>
      <c r="D96" s="263" t="s">
        <v>227</v>
      </c>
      <c r="E96" s="265" t="s">
        <v>192</v>
      </c>
      <c r="F96" s="265"/>
      <c r="G96" s="262"/>
      <c r="J96" s="266" t="n">
        <v>14</v>
      </c>
      <c r="K96" s="267" t="s">
        <v>228</v>
      </c>
    </row>
    <row r="97" customFormat="false" ht="12.75" hidden="false" customHeight="false" outlineLevel="0" collapsed="false">
      <c r="B97" s="262" t="n">
        <v>16</v>
      </c>
      <c r="C97" s="261" t="s">
        <v>114</v>
      </c>
      <c r="D97" s="263" t="s">
        <v>229</v>
      </c>
      <c r="E97" s="265" t="s">
        <v>220</v>
      </c>
      <c r="F97" s="265" t="s">
        <v>221</v>
      </c>
      <c r="G97" s="262"/>
      <c r="J97" s="266" t="n">
        <v>15</v>
      </c>
      <c r="K97" s="267" t="s">
        <v>230</v>
      </c>
    </row>
    <row r="98" customFormat="false" ht="12.75" hidden="false" customHeight="false" outlineLevel="0" collapsed="false">
      <c r="B98" s="262" t="n">
        <v>17</v>
      </c>
      <c r="C98" s="261" t="s">
        <v>115</v>
      </c>
      <c r="D98" s="263" t="s">
        <v>192</v>
      </c>
      <c r="E98" s="265" t="s">
        <v>214</v>
      </c>
      <c r="F98" s="262" t="s">
        <v>209</v>
      </c>
      <c r="G98" s="262"/>
      <c r="J98" s="266" t="n">
        <v>16</v>
      </c>
      <c r="K98" s="267" t="s">
        <v>231</v>
      </c>
    </row>
    <row r="99" customFormat="false" ht="12.75" hidden="false" customHeight="false" outlineLevel="0" collapsed="false">
      <c r="B99" s="262" t="n">
        <v>18</v>
      </c>
      <c r="C99" s="268" t="s">
        <v>116</v>
      </c>
      <c r="D99" s="263" t="s">
        <v>192</v>
      </c>
      <c r="E99" s="265" t="s">
        <v>232</v>
      </c>
      <c r="F99" s="265" t="s">
        <v>233</v>
      </c>
      <c r="G99" s="262"/>
      <c r="J99" s="266" t="n">
        <v>17</v>
      </c>
      <c r="K99" s="267" t="s">
        <v>234</v>
      </c>
    </row>
    <row r="100" customFormat="false" ht="12.75" hidden="false" customHeight="false" outlineLevel="0" collapsed="false">
      <c r="B100" s="262" t="n">
        <v>19</v>
      </c>
      <c r="C100" s="268" t="s">
        <v>117</v>
      </c>
      <c r="D100" s="263" t="s">
        <v>235</v>
      </c>
      <c r="E100" s="265" t="s">
        <v>236</v>
      </c>
      <c r="F100" s="265"/>
      <c r="G100" s="262"/>
      <c r="J100" s="266" t="n">
        <v>18</v>
      </c>
      <c r="K100" s="267" t="s">
        <v>237</v>
      </c>
    </row>
    <row r="101" customFormat="false" ht="12.75" hidden="false" customHeight="false" outlineLevel="0" collapsed="false">
      <c r="B101" s="262" t="n">
        <v>20</v>
      </c>
      <c r="C101" s="261" t="s">
        <v>118</v>
      </c>
      <c r="D101" s="263" t="s">
        <v>195</v>
      </c>
      <c r="E101" s="265" t="s">
        <v>224</v>
      </c>
      <c r="F101" s="265" t="s">
        <v>192</v>
      </c>
      <c r="G101" s="262"/>
      <c r="J101" s="266" t="n">
        <v>19</v>
      </c>
      <c r="K101" s="267" t="s">
        <v>238</v>
      </c>
    </row>
    <row r="102" customFormat="false" ht="12.75" hidden="false" customHeight="false" outlineLevel="0" collapsed="false">
      <c r="B102" s="262" t="n">
        <v>21</v>
      </c>
      <c r="C102" s="268" t="s">
        <v>119</v>
      </c>
      <c r="D102" s="263" t="s">
        <v>235</v>
      </c>
      <c r="E102" s="265" t="s">
        <v>236</v>
      </c>
      <c r="F102" s="265"/>
      <c r="G102" s="262"/>
      <c r="J102" s="266" t="n">
        <v>20</v>
      </c>
      <c r="K102" s="267" t="s">
        <v>239</v>
      </c>
    </row>
    <row r="103" customFormat="false" ht="12.75" hidden="false" customHeight="false" outlineLevel="0" collapsed="false">
      <c r="B103" s="262" t="n">
        <v>22</v>
      </c>
      <c r="C103" s="268" t="s">
        <v>120</v>
      </c>
      <c r="D103" s="263" t="s">
        <v>240</v>
      </c>
      <c r="E103" s="265" t="s">
        <v>236</v>
      </c>
      <c r="F103" s="265"/>
      <c r="G103" s="262"/>
      <c r="J103" s="266" t="n">
        <v>21</v>
      </c>
      <c r="K103" s="267" t="s">
        <v>241</v>
      </c>
    </row>
    <row r="104" customFormat="false" ht="12.75" hidden="false" customHeight="false" outlineLevel="0" collapsed="false">
      <c r="B104" s="262" t="n">
        <v>23</v>
      </c>
      <c r="C104" s="261" t="s">
        <v>121</v>
      </c>
      <c r="D104" s="263" t="s">
        <v>242</v>
      </c>
      <c r="E104" s="265" t="s">
        <v>243</v>
      </c>
      <c r="F104" s="265" t="s">
        <v>192</v>
      </c>
      <c r="G104" s="262"/>
      <c r="J104" s="266" t="n">
        <v>22</v>
      </c>
      <c r="K104" s="266" t="s">
        <v>244</v>
      </c>
    </row>
    <row r="105" customFormat="false" ht="12.75" hidden="false" customHeight="false" outlineLevel="0" collapsed="false">
      <c r="B105" s="262" t="n">
        <v>24</v>
      </c>
      <c r="C105" s="268" t="s">
        <v>122</v>
      </c>
      <c r="D105" s="265" t="s">
        <v>245</v>
      </c>
      <c r="E105" s="265" t="s">
        <v>236</v>
      </c>
      <c r="F105" s="262"/>
      <c r="G105" s="262"/>
    </row>
    <row r="106" customFormat="false" ht="12.75" hidden="false" customHeight="false" outlineLevel="0" collapsed="false">
      <c r="B106" s="262" t="n">
        <v>25</v>
      </c>
      <c r="C106" s="261" t="s">
        <v>123</v>
      </c>
      <c r="D106" s="263" t="s">
        <v>246</v>
      </c>
      <c r="E106" s="265" t="s">
        <v>247</v>
      </c>
      <c r="F106" s="265" t="s">
        <v>248</v>
      </c>
      <c r="G106" s="265" t="s">
        <v>220</v>
      </c>
    </row>
    <row r="107" customFormat="false" ht="12.75" hidden="false" customHeight="false" outlineLevel="0" collapsed="false">
      <c r="B107" s="262" t="n">
        <v>26</v>
      </c>
      <c r="C107" s="268" t="s">
        <v>124</v>
      </c>
      <c r="D107" s="263" t="s">
        <v>235</v>
      </c>
      <c r="E107" s="265" t="s">
        <v>249</v>
      </c>
      <c r="F107" s="265" t="s">
        <v>205</v>
      </c>
      <c r="G107" s="262"/>
    </row>
    <row r="108" customFormat="false" ht="12.75" hidden="false" customHeight="false" outlineLevel="0" collapsed="false">
      <c r="B108" s="262" t="n">
        <v>27</v>
      </c>
      <c r="C108" s="261" t="s">
        <v>250</v>
      </c>
      <c r="D108" s="263" t="s">
        <v>251</v>
      </c>
      <c r="E108" s="265" t="s">
        <v>252</v>
      </c>
      <c r="F108" s="265" t="s">
        <v>220</v>
      </c>
      <c r="G108" s="262"/>
    </row>
    <row r="109" customFormat="false" ht="12.75" hidden="false" customHeight="false" outlineLevel="0" collapsed="false">
      <c r="B109" s="262" t="n">
        <v>28</v>
      </c>
      <c r="C109" s="261" t="s">
        <v>126</v>
      </c>
      <c r="D109" s="263" t="s">
        <v>253</v>
      </c>
      <c r="E109" s="265" t="s">
        <v>254</v>
      </c>
      <c r="F109" s="265" t="s">
        <v>220</v>
      </c>
      <c r="G109" s="262"/>
    </row>
    <row r="110" customFormat="false" ht="12.75" hidden="false" customHeight="false" outlineLevel="0" collapsed="false">
      <c r="B110" s="261" t="n">
        <v>29</v>
      </c>
      <c r="C110" s="261" t="s">
        <v>127</v>
      </c>
      <c r="D110" s="263" t="s">
        <v>207</v>
      </c>
      <c r="E110" s="265" t="s">
        <v>195</v>
      </c>
      <c r="F110" s="265" t="s">
        <v>192</v>
      </c>
      <c r="G110" s="262" t="s">
        <v>209</v>
      </c>
    </row>
    <row r="139" customFormat="false" ht="94.5" hidden="false" customHeight="false" outlineLevel="0" collapsed="false">
      <c r="B139" s="269"/>
      <c r="C139" s="269" t="s">
        <v>255</v>
      </c>
      <c r="D139" s="270" t="s">
        <v>256</v>
      </c>
      <c r="E139" s="270" t="s">
        <v>257</v>
      </c>
      <c r="F139" s="270" t="s">
        <v>258</v>
      </c>
      <c r="G139" s="270" t="s">
        <v>259</v>
      </c>
      <c r="H139" s="270" t="s">
        <v>260</v>
      </c>
      <c r="I139" s="270" t="s">
        <v>261</v>
      </c>
      <c r="J139" s="270" t="s">
        <v>262</v>
      </c>
      <c r="K139" s="270" t="s">
        <v>79</v>
      </c>
      <c r="L139" s="270" t="s">
        <v>80</v>
      </c>
      <c r="M139" s="270" t="s">
        <v>263</v>
      </c>
      <c r="N139" s="270" t="s">
        <v>264</v>
      </c>
      <c r="O139" s="270" t="s">
        <v>265</v>
      </c>
      <c r="P139" s="270" t="s">
        <v>266</v>
      </c>
      <c r="Q139" s="270" t="s">
        <v>267</v>
      </c>
      <c r="R139" s="270" t="s">
        <v>268</v>
      </c>
      <c r="S139" s="271" t="s">
        <v>269</v>
      </c>
    </row>
    <row r="140" customFormat="false" ht="12.75" hidden="false" customHeight="false" outlineLevel="0" collapsed="false">
      <c r="B140" s="269" t="n">
        <v>1</v>
      </c>
      <c r="C140" s="269" t="s">
        <v>270</v>
      </c>
      <c r="D140" s="269" t="n">
        <v>1</v>
      </c>
      <c r="E140" s="269" t="n">
        <v>3</v>
      </c>
      <c r="F140" s="269" t="n">
        <v>0</v>
      </c>
      <c r="G140" s="269" t="n">
        <v>0</v>
      </c>
      <c r="H140" s="269" t="n">
        <v>0</v>
      </c>
      <c r="I140" s="269" t="n">
        <v>0</v>
      </c>
      <c r="J140" s="269" t="n">
        <v>2</v>
      </c>
      <c r="K140" s="269" t="n">
        <v>0</v>
      </c>
      <c r="L140" s="269" t="n">
        <v>0</v>
      </c>
      <c r="M140" s="269" t="n">
        <v>0</v>
      </c>
      <c r="N140" s="269" t="n">
        <v>0</v>
      </c>
      <c r="O140" s="269" t="n">
        <v>0</v>
      </c>
      <c r="P140" s="269" t="n">
        <v>0</v>
      </c>
      <c r="Q140" s="269" t="n">
        <v>0</v>
      </c>
      <c r="R140" s="269" t="n">
        <v>0</v>
      </c>
      <c r="S140" s="269" t="n">
        <v>0</v>
      </c>
    </row>
    <row r="141" customFormat="false" ht="12.75" hidden="false" customHeight="false" outlineLevel="0" collapsed="false">
      <c r="B141" s="269" t="n">
        <v>2</v>
      </c>
      <c r="C141" s="269" t="s">
        <v>271</v>
      </c>
      <c r="D141" s="269" t="n">
        <v>1</v>
      </c>
      <c r="E141" s="269" t="n">
        <v>1</v>
      </c>
      <c r="F141" s="269" t="n">
        <v>2</v>
      </c>
      <c r="G141" s="269" t="n">
        <v>0</v>
      </c>
      <c r="H141" s="269" t="n">
        <v>0</v>
      </c>
      <c r="I141" s="269" t="n">
        <v>3</v>
      </c>
      <c r="J141" s="269" t="n">
        <v>0</v>
      </c>
      <c r="K141" s="269" t="n">
        <v>0</v>
      </c>
      <c r="L141" s="269" t="n">
        <v>0</v>
      </c>
      <c r="M141" s="269" t="n">
        <v>0</v>
      </c>
      <c r="N141" s="269" t="n">
        <v>0</v>
      </c>
      <c r="O141" s="269" t="n">
        <v>0</v>
      </c>
      <c r="P141" s="269" t="n">
        <v>0</v>
      </c>
      <c r="Q141" s="269" t="n">
        <v>0</v>
      </c>
      <c r="R141" s="269" t="n">
        <v>0</v>
      </c>
      <c r="S141" s="269" t="n">
        <v>0</v>
      </c>
    </row>
    <row r="142" customFormat="false" ht="12.75" hidden="false" customHeight="false" outlineLevel="0" collapsed="false">
      <c r="B142" s="269" t="n">
        <v>3</v>
      </c>
      <c r="C142" s="269" t="s">
        <v>272</v>
      </c>
      <c r="D142" s="269" t="n">
        <v>0</v>
      </c>
      <c r="E142" s="269" t="n">
        <v>0</v>
      </c>
      <c r="F142" s="269" t="n">
        <v>0</v>
      </c>
      <c r="G142" s="269" t="n">
        <v>0</v>
      </c>
      <c r="H142" s="269" t="n">
        <v>2</v>
      </c>
      <c r="I142" s="269" t="n">
        <v>0</v>
      </c>
      <c r="J142" s="269" t="n">
        <v>0</v>
      </c>
      <c r="K142" s="269" t="n">
        <v>2</v>
      </c>
      <c r="L142" s="269" t="n">
        <v>2</v>
      </c>
      <c r="M142" s="269" t="n">
        <v>3</v>
      </c>
      <c r="N142" s="269" t="n">
        <v>0</v>
      </c>
      <c r="O142" s="269" t="n">
        <v>0</v>
      </c>
      <c r="P142" s="269" t="n">
        <v>0</v>
      </c>
      <c r="Q142" s="269" t="n">
        <v>0</v>
      </c>
      <c r="R142" s="269" t="n">
        <v>0</v>
      </c>
      <c r="S142" s="269" t="n">
        <v>0</v>
      </c>
    </row>
    <row r="143" customFormat="false" ht="12.75" hidden="false" customHeight="false" outlineLevel="0" collapsed="false">
      <c r="B143" s="269" t="n">
        <v>4</v>
      </c>
      <c r="C143" s="269" t="s">
        <v>273</v>
      </c>
      <c r="D143" s="269" t="n">
        <v>1</v>
      </c>
      <c r="E143" s="269" t="n">
        <v>0</v>
      </c>
      <c r="F143" s="269" t="n">
        <v>0</v>
      </c>
      <c r="G143" s="269" t="n">
        <v>0</v>
      </c>
      <c r="H143" s="269" t="n">
        <v>2</v>
      </c>
      <c r="I143" s="269" t="n">
        <v>1</v>
      </c>
      <c r="J143" s="269" t="n">
        <v>0</v>
      </c>
      <c r="K143" s="269" t="n">
        <v>1</v>
      </c>
      <c r="L143" s="269" t="n">
        <v>1</v>
      </c>
      <c r="M143" s="269" t="n">
        <v>2</v>
      </c>
      <c r="N143" s="269" t="n">
        <v>0</v>
      </c>
      <c r="O143" s="269" t="n">
        <v>0</v>
      </c>
      <c r="P143" s="269" t="n">
        <v>0</v>
      </c>
      <c r="Q143" s="269" t="n">
        <v>0</v>
      </c>
      <c r="R143" s="269" t="n">
        <v>0</v>
      </c>
      <c r="S143" s="269" t="n">
        <v>0</v>
      </c>
    </row>
    <row r="144" customFormat="false" ht="12.75" hidden="false" customHeight="false" outlineLevel="0" collapsed="false">
      <c r="B144" s="269" t="n">
        <v>5</v>
      </c>
      <c r="C144" s="269" t="s">
        <v>274</v>
      </c>
      <c r="D144" s="269" t="n">
        <v>3</v>
      </c>
      <c r="E144" s="269" t="n">
        <v>2</v>
      </c>
      <c r="F144" s="269" t="n">
        <v>0</v>
      </c>
      <c r="G144" s="269" t="n">
        <v>0</v>
      </c>
      <c r="H144" s="269" t="n">
        <v>0</v>
      </c>
      <c r="I144" s="269" t="n">
        <v>2</v>
      </c>
      <c r="J144" s="269" t="n">
        <v>0</v>
      </c>
      <c r="K144" s="269" t="n">
        <v>0</v>
      </c>
      <c r="L144" s="269" t="n">
        <v>0</v>
      </c>
      <c r="M144" s="269" t="n">
        <v>0</v>
      </c>
      <c r="N144" s="269" t="n">
        <v>2</v>
      </c>
      <c r="O144" s="269" t="n">
        <v>0</v>
      </c>
      <c r="P144" s="269" t="n">
        <v>0</v>
      </c>
      <c r="Q144" s="269" t="n">
        <v>0</v>
      </c>
      <c r="R144" s="269" t="n">
        <v>0</v>
      </c>
      <c r="S144" s="269" t="n">
        <v>0</v>
      </c>
    </row>
    <row r="145" customFormat="false" ht="12.75" hidden="false" customHeight="false" outlineLevel="0" collapsed="false">
      <c r="B145" s="269" t="n">
        <v>6</v>
      </c>
      <c r="C145" s="269" t="s">
        <v>275</v>
      </c>
      <c r="D145" s="269" t="n">
        <v>1</v>
      </c>
      <c r="E145" s="269" t="n">
        <v>1</v>
      </c>
      <c r="F145" s="269" t="n">
        <v>1</v>
      </c>
      <c r="G145" s="269" t="n">
        <v>1</v>
      </c>
      <c r="H145" s="269" t="n">
        <v>1</v>
      </c>
      <c r="I145" s="269" t="n">
        <v>1</v>
      </c>
      <c r="J145" s="269" t="n">
        <v>0</v>
      </c>
      <c r="K145" s="269" t="n">
        <v>0</v>
      </c>
      <c r="L145" s="269" t="n">
        <v>0</v>
      </c>
      <c r="M145" s="269" t="n">
        <v>0</v>
      </c>
      <c r="N145" s="269" t="n">
        <v>0</v>
      </c>
      <c r="O145" s="269" t="n">
        <v>0</v>
      </c>
      <c r="P145" s="269" t="n">
        <v>0</v>
      </c>
      <c r="Q145" s="269" t="n">
        <v>0</v>
      </c>
      <c r="R145" s="269" t="n">
        <v>0</v>
      </c>
      <c r="S145" s="269" t="n">
        <v>0</v>
      </c>
    </row>
    <row r="146" customFormat="false" ht="12.75" hidden="false" customHeight="false" outlineLevel="0" collapsed="false">
      <c r="B146" s="269" t="n">
        <v>7</v>
      </c>
      <c r="C146" s="269" t="s">
        <v>276</v>
      </c>
      <c r="D146" s="269" t="n">
        <v>1</v>
      </c>
      <c r="E146" s="269" t="n">
        <v>3</v>
      </c>
      <c r="F146" s="269" t="n">
        <v>0</v>
      </c>
      <c r="G146" s="269" t="n">
        <v>0</v>
      </c>
      <c r="H146" s="269" t="n">
        <v>0</v>
      </c>
      <c r="I146" s="269" t="n">
        <v>0</v>
      </c>
      <c r="J146" s="269" t="n">
        <v>2</v>
      </c>
      <c r="K146" s="269" t="n">
        <v>0</v>
      </c>
      <c r="L146" s="269" t="n">
        <v>1</v>
      </c>
      <c r="M146" s="269" t="n">
        <v>0</v>
      </c>
      <c r="N146" s="269" t="n">
        <v>0</v>
      </c>
      <c r="O146" s="269" t="n">
        <v>0</v>
      </c>
      <c r="P146" s="269" t="n">
        <v>5</v>
      </c>
      <c r="Q146" s="269" t="n">
        <v>5</v>
      </c>
      <c r="R146" s="269" t="n">
        <v>20</v>
      </c>
      <c r="S146" s="269" t="n">
        <v>3</v>
      </c>
    </row>
    <row r="147" customFormat="false" ht="12.75" hidden="false" customHeight="false" outlineLevel="0" collapsed="false">
      <c r="B147" s="269" t="n">
        <v>8</v>
      </c>
      <c r="C147" s="269" t="s">
        <v>277</v>
      </c>
      <c r="D147" s="269" t="n">
        <v>2</v>
      </c>
      <c r="E147" s="269" t="n">
        <v>4</v>
      </c>
      <c r="F147" s="269" t="n">
        <v>0</v>
      </c>
      <c r="G147" s="269" t="n">
        <v>0</v>
      </c>
      <c r="H147" s="269" t="n">
        <v>0</v>
      </c>
      <c r="I147" s="269" t="n">
        <v>0</v>
      </c>
      <c r="J147" s="269" t="n">
        <v>3</v>
      </c>
      <c r="K147" s="269" t="n">
        <v>0</v>
      </c>
      <c r="L147" s="269" t="n">
        <v>0</v>
      </c>
      <c r="M147" s="269" t="n">
        <v>0</v>
      </c>
      <c r="N147" s="269" t="n">
        <v>0</v>
      </c>
      <c r="O147" s="269" t="n">
        <v>10</v>
      </c>
      <c r="P147" s="269" t="n">
        <v>5</v>
      </c>
      <c r="Q147" s="269" t="n">
        <v>5</v>
      </c>
      <c r="R147" s="269" t="n">
        <v>10</v>
      </c>
      <c r="S147" s="269" t="n">
        <v>0</v>
      </c>
    </row>
    <row r="148" customFormat="false" ht="12.75" hidden="false" customHeight="false" outlineLevel="0" collapsed="false">
      <c r="B148" s="269" t="n">
        <v>9</v>
      </c>
      <c r="C148" s="269" t="s">
        <v>278</v>
      </c>
      <c r="D148" s="269" t="n">
        <v>0</v>
      </c>
      <c r="E148" s="269" t="n">
        <v>0</v>
      </c>
      <c r="F148" s="269" t="n">
        <v>0</v>
      </c>
      <c r="G148" s="269" t="n">
        <v>4</v>
      </c>
      <c r="H148" s="269" t="n">
        <v>3</v>
      </c>
      <c r="I148" s="269" t="n">
        <v>1</v>
      </c>
      <c r="J148" s="269" t="n">
        <v>0</v>
      </c>
      <c r="K148" s="269" t="n">
        <v>3</v>
      </c>
      <c r="L148" s="269" t="n">
        <v>3</v>
      </c>
      <c r="M148" s="269" t="n">
        <v>3</v>
      </c>
      <c r="N148" s="269" t="n">
        <v>0</v>
      </c>
      <c r="O148" s="269" t="n">
        <v>10</v>
      </c>
      <c r="P148" s="269" t="n">
        <v>10</v>
      </c>
      <c r="Q148" s="269" t="n">
        <v>0</v>
      </c>
      <c r="R148" s="269" t="n">
        <v>0</v>
      </c>
      <c r="S148" s="269" t="n">
        <v>0</v>
      </c>
    </row>
    <row r="149" customFormat="false" ht="12.75" hidden="false" customHeight="false" outlineLevel="0" collapsed="false">
      <c r="B149" s="269" t="n">
        <v>10</v>
      </c>
      <c r="C149" s="269" t="s">
        <v>279</v>
      </c>
      <c r="D149" s="269" t="n">
        <v>2</v>
      </c>
      <c r="E149" s="269" t="n">
        <v>2</v>
      </c>
      <c r="F149" s="269" t="n">
        <v>4</v>
      </c>
      <c r="G149" s="269" t="n">
        <v>0</v>
      </c>
      <c r="H149" s="269" t="n">
        <v>0</v>
      </c>
      <c r="I149" s="269" t="n">
        <v>4</v>
      </c>
      <c r="J149" s="269" t="n">
        <v>1</v>
      </c>
      <c r="K149" s="269" t="n">
        <v>0</v>
      </c>
      <c r="L149" s="269" t="n">
        <v>1</v>
      </c>
      <c r="M149" s="269" t="n">
        <v>0</v>
      </c>
      <c r="N149" s="269" t="n">
        <v>3</v>
      </c>
      <c r="O149" s="269" t="n">
        <v>0</v>
      </c>
      <c r="P149" s="269" t="n">
        <v>0</v>
      </c>
      <c r="Q149" s="269" t="n">
        <v>0</v>
      </c>
      <c r="R149" s="269" t="n">
        <v>0</v>
      </c>
      <c r="S149" s="269" t="n">
        <v>0</v>
      </c>
    </row>
    <row r="150" customFormat="false" ht="12.75" hidden="false" customHeight="false" outlineLevel="0" collapsed="false">
      <c r="B150" s="269" t="n">
        <v>11</v>
      </c>
      <c r="C150" s="269" t="s">
        <v>280</v>
      </c>
      <c r="D150" s="269" t="n">
        <v>1</v>
      </c>
      <c r="E150" s="269" t="n">
        <v>1</v>
      </c>
      <c r="F150" s="269" t="n">
        <v>1</v>
      </c>
      <c r="G150" s="269" t="n">
        <v>1</v>
      </c>
      <c r="H150" s="269" t="n">
        <v>1</v>
      </c>
      <c r="I150" s="269" t="n">
        <v>1</v>
      </c>
      <c r="J150" s="269" t="n">
        <v>1</v>
      </c>
      <c r="K150" s="269" t="n">
        <v>1</v>
      </c>
      <c r="L150" s="269" t="n">
        <v>1</v>
      </c>
      <c r="M150" s="269" t="n">
        <v>1</v>
      </c>
      <c r="N150" s="269" t="n">
        <v>1</v>
      </c>
      <c r="O150" s="269" t="n">
        <v>0</v>
      </c>
      <c r="P150" s="269" t="n">
        <v>0</v>
      </c>
      <c r="Q150" s="269" t="n">
        <v>0</v>
      </c>
      <c r="R150" s="269" t="n">
        <v>5</v>
      </c>
      <c r="S150" s="269" t="n">
        <v>1</v>
      </c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</row>
    <row r="154" customFormat="false" ht="12.75" hidden="false" customHeight="false" outlineLevel="0" collapsed="false">
      <c r="B154" s="262" t="n">
        <v>1</v>
      </c>
      <c r="C154" s="262" t="n">
        <v>2</v>
      </c>
      <c r="D154" s="262" t="n">
        <v>3</v>
      </c>
      <c r="E154" s="262" t="n">
        <v>4</v>
      </c>
      <c r="F154" s="262" t="n">
        <v>5</v>
      </c>
      <c r="G154" s="262" t="n">
        <v>6</v>
      </c>
      <c r="H154" s="262" t="n">
        <v>7</v>
      </c>
      <c r="I154" s="262" t="n">
        <v>8</v>
      </c>
      <c r="J154" s="262" t="n">
        <v>9</v>
      </c>
      <c r="K154" s="262" t="n">
        <v>10</v>
      </c>
      <c r="L154" s="261"/>
      <c r="M154" s="261"/>
      <c r="N154" s="261"/>
      <c r="O154" s="261"/>
      <c r="P154" s="261"/>
      <c r="Q154" s="261"/>
      <c r="R154" s="261"/>
      <c r="S154" s="261"/>
    </row>
    <row r="155" customFormat="false" ht="12.75" hidden="false" customHeight="false" outlineLevel="0" collapsed="false">
      <c r="B155" s="261"/>
      <c r="C155" s="262" t="s">
        <v>255</v>
      </c>
      <c r="D155" s="262" t="s">
        <v>281</v>
      </c>
      <c r="E155" s="262" t="s">
        <v>282</v>
      </c>
      <c r="F155" s="262" t="s">
        <v>283</v>
      </c>
      <c r="G155" s="262" t="s">
        <v>284</v>
      </c>
      <c r="H155" s="262" t="s">
        <v>285</v>
      </c>
      <c r="I155" s="262" t="s">
        <v>286</v>
      </c>
      <c r="J155" s="262" t="s">
        <v>159</v>
      </c>
      <c r="K155" s="262" t="s">
        <v>287</v>
      </c>
      <c r="L155" s="261"/>
      <c r="M155" s="261"/>
      <c r="N155" s="261"/>
      <c r="O155" s="261"/>
      <c r="P155" s="261"/>
      <c r="Q155" s="261"/>
      <c r="R155" s="261"/>
      <c r="S155" s="261"/>
    </row>
    <row r="156" customFormat="false" ht="12.75" hidden="false" customHeight="false" outlineLevel="0" collapsed="false">
      <c r="B156" s="262" t="n">
        <v>1</v>
      </c>
      <c r="C156" s="262" t="s">
        <v>270</v>
      </c>
      <c r="D156" s="262" t="n">
        <v>3</v>
      </c>
      <c r="E156" s="262" t="n">
        <v>5</v>
      </c>
      <c r="F156" s="262" t="n">
        <v>2</v>
      </c>
      <c r="G156" s="262" t="n">
        <v>2</v>
      </c>
      <c r="H156" s="262" t="n">
        <v>0</v>
      </c>
      <c r="I156" s="262" t="n">
        <v>3</v>
      </c>
      <c r="J156" s="262" t="n">
        <v>0</v>
      </c>
      <c r="K156" s="262" t="n">
        <v>0</v>
      </c>
      <c r="L156" s="261"/>
      <c r="M156" s="261"/>
      <c r="N156" s="261"/>
      <c r="O156" s="261"/>
      <c r="P156" s="261"/>
      <c r="Q156" s="261"/>
      <c r="R156" s="261"/>
      <c r="S156" s="261"/>
    </row>
    <row r="157" customFormat="false" ht="12.75" hidden="false" customHeight="false" outlineLevel="0" collapsed="false">
      <c r="B157" s="262" t="n">
        <v>2</v>
      </c>
      <c r="C157" s="262" t="s">
        <v>271</v>
      </c>
      <c r="D157" s="262" t="n">
        <v>1</v>
      </c>
      <c r="E157" s="262" t="n">
        <v>3</v>
      </c>
      <c r="F157" s="262" t="n">
        <v>3</v>
      </c>
      <c r="G157" s="262" t="n">
        <v>5</v>
      </c>
      <c r="H157" s="262" t="n">
        <v>0</v>
      </c>
      <c r="I157" s="262" t="n">
        <v>2</v>
      </c>
      <c r="J157" s="262" t="n">
        <v>1</v>
      </c>
      <c r="K157" s="262" t="n">
        <v>0</v>
      </c>
      <c r="L157" s="261"/>
      <c r="M157" s="261"/>
      <c r="N157" s="261"/>
      <c r="O157" s="261"/>
      <c r="P157" s="261"/>
      <c r="Q157" s="261"/>
      <c r="R157" s="261"/>
      <c r="S157" s="261"/>
    </row>
    <row r="158" customFormat="false" ht="12.75" hidden="false" customHeight="false" outlineLevel="0" collapsed="false">
      <c r="B158" s="262" t="n">
        <v>3</v>
      </c>
      <c r="C158" s="262" t="s">
        <v>272</v>
      </c>
      <c r="D158" s="262" t="n">
        <v>0</v>
      </c>
      <c r="E158" s="262" t="n">
        <v>0</v>
      </c>
      <c r="F158" s="262" t="n">
        <v>2</v>
      </c>
      <c r="G158" s="262" t="n">
        <v>0</v>
      </c>
      <c r="H158" s="262" t="n">
        <v>5</v>
      </c>
      <c r="I158" s="262" t="n">
        <v>1</v>
      </c>
      <c r="J158" s="262" t="n">
        <v>2</v>
      </c>
      <c r="K158" s="262" t="n">
        <v>5</v>
      </c>
      <c r="L158" s="261"/>
      <c r="M158" s="261"/>
      <c r="N158" s="261"/>
      <c r="O158" s="261"/>
      <c r="P158" s="261"/>
      <c r="Q158" s="261"/>
      <c r="R158" s="261"/>
      <c r="S158" s="261"/>
    </row>
    <row r="159" customFormat="false" ht="12.75" hidden="false" customHeight="false" outlineLevel="0" collapsed="false">
      <c r="B159" s="262" t="n">
        <v>4</v>
      </c>
      <c r="C159" s="262" t="s">
        <v>273</v>
      </c>
      <c r="D159" s="262" t="n">
        <v>1</v>
      </c>
      <c r="E159" s="262" t="n">
        <v>1</v>
      </c>
      <c r="F159" s="262" t="n">
        <v>2</v>
      </c>
      <c r="G159" s="262" t="n">
        <v>1</v>
      </c>
      <c r="H159" s="262" t="n">
        <v>2</v>
      </c>
      <c r="I159" s="262" t="n">
        <v>1</v>
      </c>
      <c r="J159" s="262" t="n">
        <v>2</v>
      </c>
      <c r="K159" s="262" t="n">
        <v>5</v>
      </c>
      <c r="L159" s="261"/>
      <c r="M159" s="261"/>
      <c r="N159" s="261"/>
      <c r="O159" s="261"/>
      <c r="P159" s="261"/>
      <c r="Q159" s="261"/>
      <c r="R159" s="261"/>
      <c r="S159" s="261"/>
    </row>
    <row r="160" customFormat="false" ht="12.75" hidden="false" customHeight="false" outlineLevel="0" collapsed="false">
      <c r="B160" s="262" t="n">
        <v>5</v>
      </c>
      <c r="C160" s="262" t="s">
        <v>274</v>
      </c>
      <c r="D160" s="262" t="n">
        <v>2</v>
      </c>
      <c r="E160" s="262" t="n">
        <v>3</v>
      </c>
      <c r="F160" s="262" t="n">
        <v>4</v>
      </c>
      <c r="G160" s="262" t="n">
        <v>2</v>
      </c>
      <c r="H160" s="262" t="n">
        <v>0</v>
      </c>
      <c r="I160" s="262" t="n">
        <v>2</v>
      </c>
      <c r="J160" s="262" t="n">
        <v>1</v>
      </c>
      <c r="K160" s="262" t="n">
        <v>1</v>
      </c>
      <c r="L160" s="261"/>
      <c r="M160" s="261"/>
      <c r="N160" s="261"/>
      <c r="O160" s="261"/>
      <c r="P160" s="261"/>
      <c r="Q160" s="261"/>
      <c r="R160" s="261"/>
      <c r="S160" s="261"/>
    </row>
    <row r="161" customFormat="false" ht="12.75" hidden="false" customHeight="false" outlineLevel="0" collapsed="false">
      <c r="B161" s="262" t="n">
        <v>6</v>
      </c>
      <c r="C161" s="262" t="s">
        <v>275</v>
      </c>
      <c r="D161" s="262" t="n">
        <v>0</v>
      </c>
      <c r="E161" s="262" t="n">
        <v>2</v>
      </c>
      <c r="F161" s="262" t="n">
        <v>2</v>
      </c>
      <c r="G161" s="262" t="n">
        <v>2</v>
      </c>
      <c r="H161" s="262" t="n">
        <v>3</v>
      </c>
      <c r="I161" s="262" t="n">
        <v>1</v>
      </c>
      <c r="J161" s="262" t="n">
        <v>3</v>
      </c>
      <c r="K161" s="262" t="n">
        <v>2</v>
      </c>
      <c r="L161" s="261"/>
      <c r="M161" s="261"/>
      <c r="N161" s="261"/>
      <c r="O161" s="261"/>
      <c r="P161" s="261"/>
      <c r="Q161" s="261"/>
      <c r="R161" s="261"/>
      <c r="S161" s="261"/>
    </row>
    <row r="162" s="273" customFormat="true" ht="12.75" hidden="false" customHeight="false" outlineLevel="0" collapsed="false">
      <c r="B162" s="262" t="n">
        <v>7</v>
      </c>
      <c r="C162" s="262" t="s">
        <v>276</v>
      </c>
      <c r="D162" s="262" t="n">
        <v>3</v>
      </c>
      <c r="E162" s="262" t="n">
        <v>6</v>
      </c>
      <c r="F162" s="262" t="n">
        <v>3</v>
      </c>
      <c r="G162" s="262" t="n">
        <v>1</v>
      </c>
      <c r="H162" s="262" t="n">
        <v>1</v>
      </c>
      <c r="I162" s="262" t="n">
        <v>3</v>
      </c>
      <c r="J162" s="262" t="n">
        <v>1</v>
      </c>
      <c r="K162" s="262" t="n">
        <v>1</v>
      </c>
      <c r="L162" s="262"/>
      <c r="M162" s="262"/>
      <c r="N162" s="262"/>
      <c r="O162" s="262"/>
      <c r="P162" s="262"/>
      <c r="Q162" s="262"/>
      <c r="R162" s="262"/>
      <c r="S162" s="262"/>
    </row>
    <row r="163" s="273" customFormat="true" ht="12.75" hidden="false" customHeight="false" outlineLevel="0" collapsed="false">
      <c r="B163" s="262" t="n">
        <v>8</v>
      </c>
      <c r="C163" s="262" t="s">
        <v>277</v>
      </c>
      <c r="D163" s="262" t="n">
        <v>3</v>
      </c>
      <c r="E163" s="262" t="n">
        <v>6</v>
      </c>
      <c r="F163" s="262" t="n">
        <v>3</v>
      </c>
      <c r="G163" s="262" t="n">
        <v>2</v>
      </c>
      <c r="H163" s="262" t="n">
        <v>0</v>
      </c>
      <c r="I163" s="262" t="n">
        <v>3</v>
      </c>
      <c r="J163" s="262" t="n">
        <v>0</v>
      </c>
      <c r="K163" s="262" t="n">
        <v>0</v>
      </c>
      <c r="L163" s="262"/>
      <c r="M163" s="262"/>
      <c r="N163" s="262"/>
      <c r="O163" s="262"/>
      <c r="P163" s="262"/>
      <c r="Q163" s="262"/>
      <c r="R163" s="262"/>
      <c r="S163" s="262"/>
    </row>
    <row r="164" customFormat="false" ht="12.75" hidden="false" customHeight="false" outlineLevel="0" collapsed="false">
      <c r="B164" s="262" t="n">
        <v>9</v>
      </c>
      <c r="C164" s="262" t="s">
        <v>278</v>
      </c>
      <c r="D164" s="262" t="n">
        <v>0</v>
      </c>
      <c r="E164" s="262" t="n">
        <v>0</v>
      </c>
      <c r="F164" s="262" t="n">
        <v>1</v>
      </c>
      <c r="G164" s="262" t="n">
        <v>1</v>
      </c>
      <c r="H164" s="262" t="n">
        <v>6</v>
      </c>
      <c r="I164" s="262" t="n">
        <v>1</v>
      </c>
      <c r="J164" s="262" t="n">
        <v>3</v>
      </c>
      <c r="K164" s="262" t="n">
        <v>7</v>
      </c>
      <c r="L164" s="262"/>
      <c r="M164" s="262"/>
      <c r="N164" s="262"/>
      <c r="O164" s="262"/>
      <c r="P164" s="262"/>
      <c r="Q164" s="262"/>
      <c r="R164" s="262"/>
      <c r="S164" s="262"/>
    </row>
    <row r="165" customFormat="false" ht="12.75" hidden="false" customHeight="false" outlineLevel="0" collapsed="false">
      <c r="B165" s="262" t="n">
        <v>10</v>
      </c>
      <c r="C165" s="262" t="s">
        <v>288</v>
      </c>
      <c r="D165" s="262" t="n">
        <v>1</v>
      </c>
      <c r="E165" s="262" t="n">
        <v>3</v>
      </c>
      <c r="F165" s="262" t="n">
        <v>3</v>
      </c>
      <c r="G165" s="262" t="n">
        <v>6</v>
      </c>
      <c r="H165" s="262" t="n">
        <v>0</v>
      </c>
      <c r="I165" s="262" t="n">
        <v>3</v>
      </c>
      <c r="J165" s="262" t="n">
        <v>0</v>
      </c>
      <c r="K165" s="262" t="n">
        <v>0</v>
      </c>
      <c r="L165" s="262"/>
      <c r="M165" s="262"/>
      <c r="N165" s="262"/>
      <c r="O165" s="262"/>
      <c r="P165" s="262"/>
      <c r="Q165" s="262"/>
      <c r="R165" s="262"/>
      <c r="S165" s="262"/>
    </row>
    <row r="166" customFormat="false" ht="12.75" hidden="false" customHeight="false" outlineLevel="0" collapsed="false">
      <c r="B166" s="262" t="n">
        <v>11</v>
      </c>
      <c r="C166" s="262" t="s">
        <v>280</v>
      </c>
      <c r="D166" s="262" t="n">
        <v>3</v>
      </c>
      <c r="E166" s="262" t="n">
        <v>3</v>
      </c>
      <c r="F166" s="262" t="n">
        <v>2</v>
      </c>
      <c r="G166" s="262" t="n">
        <v>2</v>
      </c>
      <c r="H166" s="262" t="n">
        <v>2</v>
      </c>
      <c r="I166" s="262" t="n">
        <v>3</v>
      </c>
      <c r="J166" s="262" t="n">
        <v>2</v>
      </c>
      <c r="K166" s="262" t="n">
        <v>2</v>
      </c>
      <c r="L166" s="262"/>
      <c r="M166" s="262"/>
      <c r="N166" s="262"/>
      <c r="O166" s="262"/>
      <c r="P166" s="262"/>
      <c r="Q166" s="262"/>
      <c r="R166" s="262"/>
      <c r="S166" s="262"/>
    </row>
    <row r="167" customFormat="false" ht="12.75" hidden="false" customHeight="false" outlineLevel="0" collapsed="false">
      <c r="B167" s="262"/>
      <c r="C167" s="262"/>
      <c r="D167" s="262"/>
      <c r="E167" s="262"/>
      <c r="F167" s="262"/>
      <c r="G167" s="262"/>
      <c r="H167" s="262"/>
      <c r="I167" s="262"/>
      <c r="J167" s="262"/>
      <c r="K167" s="262"/>
      <c r="L167" s="262"/>
      <c r="M167" s="262"/>
      <c r="N167" s="262"/>
      <c r="O167" s="262"/>
      <c r="P167" s="262"/>
      <c r="Q167" s="262"/>
      <c r="R167" s="262"/>
      <c r="S167" s="262"/>
    </row>
    <row r="168" customFormat="false" ht="12.75" hidden="false" customHeight="false" outlineLevel="0" collapsed="false">
      <c r="B168" s="262"/>
      <c r="C168" s="262"/>
      <c r="D168" s="262"/>
      <c r="E168" s="262"/>
      <c r="F168" s="262"/>
      <c r="G168" s="262"/>
      <c r="H168" s="262"/>
      <c r="I168" s="262"/>
      <c r="J168" s="262"/>
      <c r="K168" s="262"/>
      <c r="L168" s="262"/>
      <c r="M168" s="262"/>
      <c r="N168" s="262"/>
      <c r="O168" s="262"/>
      <c r="P168" s="262"/>
      <c r="Q168" s="262"/>
      <c r="R168" s="262"/>
      <c r="S168" s="262"/>
    </row>
    <row r="169" customFormat="false" ht="12.75" hidden="false" customHeight="false" outlineLevel="0" collapsed="false">
      <c r="B169" s="262"/>
      <c r="C169" s="262"/>
      <c r="D169" s="262"/>
      <c r="E169" s="262"/>
      <c r="F169" s="262"/>
      <c r="G169" s="262"/>
      <c r="H169" s="262"/>
      <c r="I169" s="262"/>
      <c r="J169" s="262"/>
      <c r="K169" s="262"/>
      <c r="L169" s="262"/>
      <c r="M169" s="262"/>
      <c r="N169" s="262"/>
      <c r="O169" s="262"/>
      <c r="P169" s="262"/>
      <c r="Q169" s="262"/>
      <c r="R169" s="262"/>
      <c r="S169" s="262"/>
    </row>
    <row r="170" customFormat="false" ht="12.75" hidden="false" customHeight="false" outlineLevel="0" collapsed="false">
      <c r="B170" s="262"/>
      <c r="C170" s="262"/>
      <c r="D170" s="262"/>
      <c r="E170" s="262"/>
      <c r="F170" s="262"/>
      <c r="G170" s="262"/>
      <c r="H170" s="262"/>
      <c r="I170" s="262"/>
      <c r="J170" s="262"/>
      <c r="K170" s="262"/>
      <c r="L170" s="262"/>
      <c r="M170" s="262"/>
      <c r="N170" s="262"/>
      <c r="O170" s="262"/>
      <c r="P170" s="262"/>
      <c r="Q170" s="262"/>
      <c r="R170" s="262"/>
      <c r="S170" s="262"/>
    </row>
    <row r="171" customFormat="false" ht="12.75" hidden="false" customHeight="false" outlineLevel="0" collapsed="false">
      <c r="B171" s="262"/>
      <c r="C171" s="262"/>
      <c r="D171" s="262"/>
      <c r="E171" s="262"/>
      <c r="F171" s="262"/>
      <c r="G171" s="262"/>
      <c r="H171" s="262"/>
      <c r="I171" s="262"/>
      <c r="J171" s="262"/>
      <c r="K171" s="262"/>
      <c r="L171" s="262"/>
      <c r="M171" s="262"/>
      <c r="N171" s="262"/>
      <c r="O171" s="262"/>
      <c r="P171" s="262"/>
      <c r="Q171" s="262"/>
      <c r="R171" s="262"/>
      <c r="S171" s="262"/>
    </row>
    <row r="175" customFormat="false" ht="12.75" hidden="false" customHeight="false" outlineLevel="0" collapsed="false">
      <c r="B175" s="273" t="n">
        <v>1</v>
      </c>
      <c r="C175" s="269" t="s">
        <v>270</v>
      </c>
      <c r="D175" s="273" t="s">
        <v>289</v>
      </c>
      <c r="E175" s="273" t="s">
        <v>289</v>
      </c>
      <c r="F175" s="273" t="s">
        <v>289</v>
      </c>
      <c r="H175" s="269" t="n">
        <v>1</v>
      </c>
      <c r="I175" s="269" t="s">
        <v>270</v>
      </c>
      <c r="J175" s="274" t="s">
        <v>290</v>
      </c>
    </row>
    <row r="176" customFormat="false" ht="12.75" hidden="false" customHeight="false" outlineLevel="0" collapsed="false">
      <c r="B176" s="273" t="n">
        <v>2</v>
      </c>
      <c r="C176" s="269" t="s">
        <v>271</v>
      </c>
      <c r="D176" s="273" t="s">
        <v>289</v>
      </c>
      <c r="E176" s="273" t="s">
        <v>289</v>
      </c>
      <c r="F176" s="273" t="s">
        <v>289</v>
      </c>
      <c r="H176" s="269" t="n">
        <v>2</v>
      </c>
      <c r="I176" s="269" t="s">
        <v>271</v>
      </c>
      <c r="J176" s="274" t="s">
        <v>291</v>
      </c>
    </row>
    <row r="177" customFormat="false" ht="12.75" hidden="false" customHeight="false" outlineLevel="0" collapsed="false">
      <c r="B177" s="273" t="n">
        <v>3</v>
      </c>
      <c r="C177" s="269" t="s">
        <v>272</v>
      </c>
      <c r="D177" s="273" t="s">
        <v>289</v>
      </c>
      <c r="E177" s="273" t="s">
        <v>289</v>
      </c>
      <c r="F177" s="273" t="s">
        <v>289</v>
      </c>
      <c r="H177" s="269" t="n">
        <v>3</v>
      </c>
      <c r="I177" s="269" t="s">
        <v>272</v>
      </c>
      <c r="J177" s="274" t="s">
        <v>292</v>
      </c>
    </row>
    <row r="178" customFormat="false" ht="12.75" hidden="false" customHeight="false" outlineLevel="0" collapsed="false">
      <c r="B178" s="273" t="n">
        <v>4</v>
      </c>
      <c r="C178" s="269" t="s">
        <v>273</v>
      </c>
      <c r="D178" s="273" t="s">
        <v>289</v>
      </c>
      <c r="E178" s="273" t="s">
        <v>289</v>
      </c>
      <c r="F178" s="273" t="s">
        <v>289</v>
      </c>
      <c r="H178" s="269" t="n">
        <v>4</v>
      </c>
      <c r="I178" s="269" t="s">
        <v>273</v>
      </c>
      <c r="J178" s="274" t="s">
        <v>292</v>
      </c>
    </row>
    <row r="179" customFormat="false" ht="12.75" hidden="false" customHeight="false" outlineLevel="0" collapsed="false">
      <c r="B179" s="273" t="n">
        <v>5</v>
      </c>
      <c r="C179" s="269" t="s">
        <v>274</v>
      </c>
      <c r="D179" s="273" t="s">
        <v>289</v>
      </c>
      <c r="E179" s="273" t="s">
        <v>289</v>
      </c>
      <c r="F179" s="273" t="s">
        <v>289</v>
      </c>
      <c r="H179" s="269" t="n">
        <v>5</v>
      </c>
      <c r="I179" s="269" t="s">
        <v>274</v>
      </c>
      <c r="J179" s="274" t="s">
        <v>290</v>
      </c>
    </row>
    <row r="180" customFormat="false" ht="12.75" hidden="false" customHeight="false" outlineLevel="0" collapsed="false">
      <c r="B180" s="273" t="n">
        <v>6</v>
      </c>
      <c r="C180" s="269" t="s">
        <v>275</v>
      </c>
      <c r="D180" s="273" t="s">
        <v>293</v>
      </c>
      <c r="E180" s="273" t="s">
        <v>294</v>
      </c>
      <c r="F180" s="273" t="s">
        <v>295</v>
      </c>
      <c r="H180" s="269" t="n">
        <v>6</v>
      </c>
      <c r="I180" s="269" t="s">
        <v>275</v>
      </c>
      <c r="J180" s="274" t="s">
        <v>291</v>
      </c>
    </row>
    <row r="181" customFormat="false" ht="12.75" hidden="false" customHeight="false" outlineLevel="0" collapsed="false">
      <c r="B181" s="273" t="n">
        <v>7</v>
      </c>
      <c r="C181" s="269" t="s">
        <v>276</v>
      </c>
      <c r="D181" s="273" t="s">
        <v>289</v>
      </c>
      <c r="E181" s="273" t="s">
        <v>289</v>
      </c>
      <c r="F181" s="273" t="s">
        <v>289</v>
      </c>
      <c r="H181" s="269" t="n">
        <v>7</v>
      </c>
      <c r="I181" s="269" t="s">
        <v>276</v>
      </c>
      <c r="J181" s="274" t="s">
        <v>290</v>
      </c>
    </row>
    <row r="182" customFormat="false" ht="12.75" hidden="false" customHeight="false" outlineLevel="0" collapsed="false">
      <c r="B182" s="273" t="n">
        <v>8</v>
      </c>
      <c r="C182" s="269" t="s">
        <v>277</v>
      </c>
      <c r="D182" s="273" t="s">
        <v>296</v>
      </c>
      <c r="E182" s="273" t="s">
        <v>289</v>
      </c>
      <c r="F182" s="273" t="s">
        <v>289</v>
      </c>
      <c r="H182" s="269" t="n">
        <v>8</v>
      </c>
      <c r="I182" s="269" t="s">
        <v>277</v>
      </c>
      <c r="J182" s="274" t="s">
        <v>297</v>
      </c>
    </row>
    <row r="183" customFormat="false" ht="12.75" hidden="false" customHeight="false" outlineLevel="0" collapsed="false">
      <c r="B183" s="273" t="n">
        <v>9</v>
      </c>
      <c r="C183" s="269" t="s">
        <v>278</v>
      </c>
      <c r="D183" s="273" t="s">
        <v>289</v>
      </c>
      <c r="E183" s="273" t="s">
        <v>289</v>
      </c>
      <c r="F183" s="273" t="s">
        <v>289</v>
      </c>
      <c r="H183" s="269" t="n">
        <v>9</v>
      </c>
      <c r="I183" s="269" t="s">
        <v>278</v>
      </c>
      <c r="J183" s="274" t="s">
        <v>292</v>
      </c>
    </row>
    <row r="184" customFormat="false" ht="12.75" hidden="false" customHeight="false" outlineLevel="0" collapsed="false">
      <c r="B184" s="273" t="n">
        <v>10</v>
      </c>
      <c r="C184" s="269" t="s">
        <v>279</v>
      </c>
      <c r="D184" s="273" t="s">
        <v>298</v>
      </c>
      <c r="E184" s="273" t="s">
        <v>289</v>
      </c>
      <c r="F184" s="273" t="s">
        <v>289</v>
      </c>
      <c r="H184" s="269" t="n">
        <v>10</v>
      </c>
      <c r="I184" s="269" t="s">
        <v>279</v>
      </c>
      <c r="J184" s="274" t="s">
        <v>291</v>
      </c>
    </row>
    <row r="185" customFormat="false" ht="12.75" hidden="false" customHeight="false" outlineLevel="0" collapsed="false">
      <c r="B185" s="273" t="n">
        <v>11</v>
      </c>
      <c r="C185" s="272" t="s">
        <v>280</v>
      </c>
      <c r="D185" s="0" t="s">
        <v>299</v>
      </c>
      <c r="E185" s="273" t="s">
        <v>289</v>
      </c>
      <c r="F185" s="273" t="s">
        <v>289</v>
      </c>
      <c r="H185" s="269" t="n">
        <v>11</v>
      </c>
      <c r="I185" s="269" t="s">
        <v>280</v>
      </c>
      <c r="J185" s="274" t="s">
        <v>290</v>
      </c>
    </row>
    <row r="191" customFormat="false" ht="12.75" hidden="false" customHeight="false" outlineLevel="0" collapsed="false">
      <c r="F191" s="202" t="s">
        <v>300</v>
      </c>
      <c r="H191" s="273" t="n">
        <v>1</v>
      </c>
      <c r="I191" s="269" t="s">
        <v>270</v>
      </c>
      <c r="J191" s="273" t="n">
        <v>0</v>
      </c>
      <c r="K191" s="273" t="n">
        <v>0</v>
      </c>
      <c r="L191" s="273" t="n">
        <v>0</v>
      </c>
    </row>
    <row r="192" customFormat="false" ht="12.75" hidden="false" customHeight="false" outlineLevel="0" collapsed="false">
      <c r="B192" s="253" t="s">
        <v>301</v>
      </c>
      <c r="C192" s="275" t="s">
        <v>302</v>
      </c>
      <c r="D192" s="275" t="s">
        <v>303</v>
      </c>
      <c r="E192" s="0" t="n">
        <v>1</v>
      </c>
      <c r="G192" s="0" t="s">
        <v>304</v>
      </c>
      <c r="H192" s="273" t="n">
        <v>2</v>
      </c>
      <c r="I192" s="269" t="s">
        <v>271</v>
      </c>
      <c r="J192" s="273" t="n">
        <v>0</v>
      </c>
      <c r="K192" s="273" t="n">
        <v>0</v>
      </c>
      <c r="L192" s="273" t="n">
        <v>0</v>
      </c>
    </row>
    <row r="193" customFormat="false" ht="12.75" hidden="false" customHeight="false" outlineLevel="0" collapsed="false">
      <c r="B193" s="253" t="n">
        <v>1</v>
      </c>
      <c r="C193" s="253" t="n">
        <v>-25</v>
      </c>
      <c r="D193" s="253" t="n">
        <v>0</v>
      </c>
      <c r="E193" s="0" t="n">
        <v>2</v>
      </c>
      <c r="F193" s="0" t="s">
        <v>305</v>
      </c>
      <c r="G193" s="0" t="s">
        <v>31</v>
      </c>
      <c r="H193" s="273" t="n">
        <v>3</v>
      </c>
      <c r="I193" s="269" t="s">
        <v>272</v>
      </c>
      <c r="J193" s="273" t="n">
        <v>0</v>
      </c>
      <c r="K193" s="273" t="n">
        <v>0</v>
      </c>
      <c r="L193" s="273" t="n">
        <v>0</v>
      </c>
    </row>
    <row r="194" customFormat="false" ht="12.75" hidden="false" customHeight="false" outlineLevel="0" collapsed="false">
      <c r="B194" s="253" t="n">
        <v>2</v>
      </c>
      <c r="C194" s="253" t="n">
        <v>-20</v>
      </c>
      <c r="D194" s="253" t="n">
        <v>0</v>
      </c>
      <c r="E194" s="0" t="n">
        <v>3</v>
      </c>
      <c r="F194" s="0" t="s">
        <v>294</v>
      </c>
      <c r="G194" s="0" t="s">
        <v>39</v>
      </c>
      <c r="H194" s="273" t="n">
        <v>4</v>
      </c>
      <c r="I194" s="269" t="s">
        <v>273</v>
      </c>
      <c r="J194" s="273" t="n">
        <v>0</v>
      </c>
      <c r="K194" s="273" t="n">
        <v>0</v>
      </c>
      <c r="L194" s="273" t="n">
        <v>0</v>
      </c>
    </row>
    <row r="195" customFormat="false" ht="12.75" hidden="false" customHeight="false" outlineLevel="0" collapsed="false">
      <c r="B195" s="253" t="n">
        <v>3</v>
      </c>
      <c r="C195" s="253" t="n">
        <v>-15</v>
      </c>
      <c r="D195" s="253" t="n">
        <v>0</v>
      </c>
      <c r="E195" s="0" t="n">
        <v>4</v>
      </c>
      <c r="F195" s="0" t="s">
        <v>295</v>
      </c>
      <c r="G195" s="0" t="s">
        <v>35</v>
      </c>
      <c r="H195" s="273" t="n">
        <v>5</v>
      </c>
      <c r="I195" s="269" t="s">
        <v>274</v>
      </c>
      <c r="J195" s="273" t="n">
        <v>0</v>
      </c>
      <c r="K195" s="273" t="n">
        <v>0</v>
      </c>
      <c r="L195" s="273" t="n">
        <v>0</v>
      </c>
    </row>
    <row r="196" customFormat="false" ht="12.75" hidden="false" customHeight="false" outlineLevel="0" collapsed="false">
      <c r="B196" s="253" t="n">
        <v>4</v>
      </c>
      <c r="C196" s="253" t="n">
        <v>-15</v>
      </c>
      <c r="D196" s="253" t="n">
        <v>0</v>
      </c>
      <c r="E196" s="0" t="n">
        <v>5</v>
      </c>
      <c r="F196" s="0" t="s">
        <v>299</v>
      </c>
      <c r="G196" s="0" t="s">
        <v>37</v>
      </c>
      <c r="H196" s="273" t="n">
        <v>6</v>
      </c>
      <c r="I196" s="269" t="s">
        <v>275</v>
      </c>
      <c r="J196" s="273" t="n">
        <v>1</v>
      </c>
      <c r="K196" s="273" t="n">
        <v>1</v>
      </c>
      <c r="L196" s="273" t="n">
        <v>1</v>
      </c>
    </row>
    <row r="197" customFormat="false" ht="12.75" hidden="false" customHeight="false" outlineLevel="0" collapsed="false">
      <c r="B197" s="253" t="n">
        <v>5</v>
      </c>
      <c r="C197" s="253" t="n">
        <v>-10</v>
      </c>
      <c r="D197" s="253" t="n">
        <v>0</v>
      </c>
      <c r="E197" s="0" t="n">
        <v>6</v>
      </c>
      <c r="F197" s="0" t="s">
        <v>306</v>
      </c>
      <c r="G197" s="0" t="s">
        <v>37</v>
      </c>
      <c r="H197" s="273" t="n">
        <v>7</v>
      </c>
      <c r="I197" s="269" t="s">
        <v>276</v>
      </c>
      <c r="J197" s="273" t="n">
        <v>0</v>
      </c>
      <c r="K197" s="273" t="n">
        <v>0</v>
      </c>
      <c r="L197" s="273" t="n">
        <v>0</v>
      </c>
    </row>
    <row r="198" customFormat="false" ht="12.75" hidden="false" customHeight="false" outlineLevel="0" collapsed="false">
      <c r="B198" s="253" t="n">
        <v>6</v>
      </c>
      <c r="C198" s="253" t="n">
        <v>-10</v>
      </c>
      <c r="D198" s="253" t="n">
        <v>0</v>
      </c>
      <c r="E198" s="0" t="n">
        <v>7</v>
      </c>
      <c r="F198" s="0" t="s">
        <v>307</v>
      </c>
      <c r="G198" s="0" t="s">
        <v>35</v>
      </c>
      <c r="H198" s="273" t="n">
        <v>8</v>
      </c>
      <c r="I198" s="269" t="s">
        <v>277</v>
      </c>
      <c r="J198" s="273" t="n">
        <v>1</v>
      </c>
      <c r="K198" s="273" t="n">
        <v>0</v>
      </c>
      <c r="L198" s="273" t="n">
        <v>0</v>
      </c>
    </row>
    <row r="199" customFormat="false" ht="12.75" hidden="false" customHeight="false" outlineLevel="0" collapsed="false">
      <c r="B199" s="253" t="n">
        <v>7</v>
      </c>
      <c r="C199" s="253" t="n">
        <v>-10</v>
      </c>
      <c r="D199" s="253" t="n">
        <v>0</v>
      </c>
      <c r="E199" s="0" t="n">
        <v>8</v>
      </c>
      <c r="F199" s="0" t="s">
        <v>308</v>
      </c>
      <c r="G199" s="0" t="s">
        <v>37</v>
      </c>
      <c r="H199" s="273" t="n">
        <v>9</v>
      </c>
      <c r="I199" s="269" t="s">
        <v>278</v>
      </c>
      <c r="J199" s="273" t="n">
        <v>0</v>
      </c>
      <c r="K199" s="273" t="n">
        <v>0</v>
      </c>
      <c r="L199" s="273" t="n">
        <v>0</v>
      </c>
    </row>
    <row r="200" customFormat="false" ht="12.75" hidden="false" customHeight="false" outlineLevel="0" collapsed="false">
      <c r="B200" s="253" t="n">
        <v>8</v>
      </c>
      <c r="C200" s="253" t="n">
        <v>-10</v>
      </c>
      <c r="D200" s="253" t="n">
        <v>0</v>
      </c>
      <c r="E200" s="0" t="n">
        <v>9</v>
      </c>
      <c r="F200" s="0" t="s">
        <v>309</v>
      </c>
      <c r="G200" s="0" t="s">
        <v>35</v>
      </c>
      <c r="H200" s="273" t="n">
        <v>10</v>
      </c>
      <c r="I200" s="269" t="s">
        <v>279</v>
      </c>
      <c r="J200" s="273" t="n">
        <v>1</v>
      </c>
      <c r="K200" s="273" t="n">
        <v>0</v>
      </c>
      <c r="L200" s="273" t="n">
        <v>0</v>
      </c>
    </row>
    <row r="201" customFormat="false" ht="12.75" hidden="false" customHeight="false" outlineLevel="0" collapsed="false">
      <c r="B201" s="253" t="n">
        <v>9</v>
      </c>
      <c r="C201" s="253" t="n">
        <v>-10</v>
      </c>
      <c r="D201" s="253" t="n">
        <v>0</v>
      </c>
      <c r="E201" s="0" t="n">
        <v>10</v>
      </c>
      <c r="F201" s="0" t="s">
        <v>310</v>
      </c>
      <c r="G201" s="0" t="s">
        <v>31</v>
      </c>
      <c r="H201" s="273" t="n">
        <v>11</v>
      </c>
      <c r="I201" s="269" t="s">
        <v>280</v>
      </c>
      <c r="J201" s="273" t="n">
        <v>1</v>
      </c>
      <c r="K201" s="273" t="n">
        <v>0</v>
      </c>
      <c r="L201" s="273" t="n">
        <v>0</v>
      </c>
    </row>
    <row r="202" customFormat="false" ht="12.75" hidden="false" customHeight="false" outlineLevel="0" collapsed="false">
      <c r="B202" s="253" t="n">
        <v>10</v>
      </c>
      <c r="C202" s="253" t="n">
        <v>-5</v>
      </c>
      <c r="D202" s="253" t="n">
        <v>0</v>
      </c>
      <c r="E202" s="0" t="n">
        <v>11</v>
      </c>
      <c r="F202" s="0" t="s">
        <v>311</v>
      </c>
      <c r="G202" s="0" t="s">
        <v>35</v>
      </c>
    </row>
    <row r="203" customFormat="false" ht="12.75" hidden="false" customHeight="false" outlineLevel="0" collapsed="false">
      <c r="B203" s="253" t="n">
        <v>11</v>
      </c>
      <c r="C203" s="253" t="n">
        <v>-5</v>
      </c>
      <c r="D203" s="253" t="n">
        <v>0</v>
      </c>
      <c r="E203" s="0" t="n">
        <v>12</v>
      </c>
      <c r="F203" s="0" t="s">
        <v>312</v>
      </c>
      <c r="G203" s="0" t="s">
        <v>31</v>
      </c>
      <c r="J203" s="0" t="n">
        <v>1</v>
      </c>
      <c r="K203" s="44" t="s">
        <v>29</v>
      </c>
    </row>
    <row r="204" customFormat="false" ht="12.75" hidden="false" customHeight="false" outlineLevel="0" collapsed="false">
      <c r="B204" s="253" t="n">
        <v>12</v>
      </c>
      <c r="C204" s="253" t="n">
        <v>-5</v>
      </c>
      <c r="D204" s="253" t="n">
        <v>0</v>
      </c>
      <c r="E204" s="0" t="n">
        <v>13</v>
      </c>
      <c r="F204" s="0" t="s">
        <v>296</v>
      </c>
      <c r="G204" s="0" t="s">
        <v>313</v>
      </c>
      <c r="J204" s="0" t="n">
        <v>2</v>
      </c>
      <c r="K204" s="44" t="s">
        <v>31</v>
      </c>
    </row>
    <row r="205" customFormat="false" ht="12.75" hidden="false" customHeight="false" outlineLevel="0" collapsed="false">
      <c r="B205" s="253" t="n">
        <v>13</v>
      </c>
      <c r="C205" s="253" t="n">
        <v>-5</v>
      </c>
      <c r="D205" s="253" t="n">
        <v>0</v>
      </c>
      <c r="E205" s="0" t="n">
        <v>14</v>
      </c>
      <c r="F205" s="0" t="s">
        <v>314</v>
      </c>
      <c r="G205" s="0" t="s">
        <v>31</v>
      </c>
      <c r="J205" s="0" t="n">
        <v>3</v>
      </c>
      <c r="K205" s="44" t="s">
        <v>33</v>
      </c>
    </row>
    <row r="206" customFormat="false" ht="12.75" hidden="false" customHeight="false" outlineLevel="0" collapsed="false">
      <c r="B206" s="253" t="n">
        <v>14</v>
      </c>
      <c r="C206" s="253" t="n">
        <v>-5</v>
      </c>
      <c r="D206" s="253" t="n">
        <v>0</v>
      </c>
      <c r="E206" s="0" t="n">
        <v>15</v>
      </c>
      <c r="F206" s="0" t="s">
        <v>315</v>
      </c>
      <c r="G206" s="0" t="s">
        <v>37</v>
      </c>
      <c r="J206" s="0" t="n">
        <v>4</v>
      </c>
      <c r="K206" s="44" t="s">
        <v>35</v>
      </c>
    </row>
    <row r="207" customFormat="false" ht="12.75" hidden="false" customHeight="false" outlineLevel="0" collapsed="false">
      <c r="B207" s="253" t="n">
        <v>15</v>
      </c>
      <c r="C207" s="253" t="n">
        <v>-5</v>
      </c>
      <c r="D207" s="253" t="n">
        <v>0</v>
      </c>
      <c r="E207" s="0" t="n">
        <v>16</v>
      </c>
      <c r="F207" s="0" t="s">
        <v>316</v>
      </c>
      <c r="G207" s="0" t="s">
        <v>31</v>
      </c>
      <c r="J207" s="0" t="n">
        <v>5</v>
      </c>
      <c r="K207" s="44" t="s">
        <v>37</v>
      </c>
    </row>
    <row r="208" customFormat="false" ht="12.75" hidden="false" customHeight="false" outlineLevel="0" collapsed="false">
      <c r="B208" s="253" t="n">
        <v>16</v>
      </c>
      <c r="C208" s="253" t="n">
        <v>-5</v>
      </c>
      <c r="D208" s="253" t="n">
        <v>0</v>
      </c>
      <c r="E208" s="0" t="n">
        <v>17</v>
      </c>
      <c r="F208" s="0" t="s">
        <v>317</v>
      </c>
      <c r="G208" s="0" t="s">
        <v>29</v>
      </c>
      <c r="J208" s="0" t="n">
        <v>6</v>
      </c>
      <c r="K208" s="44" t="s">
        <v>39</v>
      </c>
    </row>
    <row r="209" customFormat="false" ht="12.75" hidden="false" customHeight="false" outlineLevel="0" collapsed="false">
      <c r="B209" s="253" t="n">
        <v>17</v>
      </c>
      <c r="C209" s="253" t="n">
        <v>-5</v>
      </c>
      <c r="D209" s="253" t="n">
        <v>0</v>
      </c>
      <c r="E209" s="0" t="n">
        <v>18</v>
      </c>
      <c r="F209" s="0" t="s">
        <v>318</v>
      </c>
      <c r="G209" s="0" t="s">
        <v>37</v>
      </c>
      <c r="J209" s="0" t="n">
        <v>7</v>
      </c>
      <c r="K209" s="44" t="s">
        <v>41</v>
      </c>
    </row>
    <row r="210" customFormat="false" ht="12.75" hidden="false" customHeight="false" outlineLevel="0" collapsed="false">
      <c r="B210" s="253" t="n">
        <v>18</v>
      </c>
      <c r="C210" s="253" t="n">
        <v>-5</v>
      </c>
      <c r="D210" s="253" t="n">
        <v>0</v>
      </c>
      <c r="E210" s="0" t="n">
        <v>19</v>
      </c>
      <c r="F210" s="0" t="s">
        <v>298</v>
      </c>
      <c r="G210" s="0" t="s">
        <v>39</v>
      </c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</row>
    <row r="211" customFormat="false" ht="12.75" hidden="false" customHeight="false" outlineLevel="0" collapsed="false">
      <c r="B211" s="253" t="n">
        <v>19</v>
      </c>
      <c r="C211" s="253" t="n">
        <v>-5</v>
      </c>
      <c r="D211" s="253" t="n">
        <v>0</v>
      </c>
      <c r="E211" s="0" t="n">
        <v>20</v>
      </c>
      <c r="F211" s="0" t="s">
        <v>319</v>
      </c>
      <c r="G211" s="0" t="s">
        <v>39</v>
      </c>
      <c r="I211" s="276"/>
      <c r="J211" s="276"/>
      <c r="K211" s="277"/>
      <c r="L211" s="277"/>
      <c r="M211" s="277"/>
      <c r="N211" s="277"/>
      <c r="O211" s="277"/>
      <c r="P211" s="277"/>
      <c r="Q211" s="277"/>
      <c r="R211" s="277"/>
      <c r="S211" s="277"/>
      <c r="T211" s="277"/>
      <c r="U211" s="277"/>
      <c r="V211" s="277"/>
      <c r="W211" s="277"/>
      <c r="X211" s="277"/>
      <c r="Y211" s="277"/>
      <c r="Z211" s="277"/>
      <c r="AA211" s="277"/>
      <c r="AB211" s="277"/>
      <c r="AC211" s="277"/>
      <c r="AD211" s="277"/>
    </row>
    <row r="212" customFormat="false" ht="12.75" hidden="false" customHeight="false" outlineLevel="0" collapsed="false">
      <c r="B212" s="253" t="n">
        <v>20</v>
      </c>
      <c r="C212" s="253" t="n">
        <v>-5</v>
      </c>
      <c r="D212" s="253" t="n">
        <v>0</v>
      </c>
      <c r="E212" s="0" t="n">
        <v>21</v>
      </c>
      <c r="F212" s="0" t="s">
        <v>293</v>
      </c>
      <c r="G212" s="0" t="s">
        <v>31</v>
      </c>
      <c r="I212" s="276"/>
      <c r="J212" s="276"/>
      <c r="K212" s="277"/>
      <c r="L212" s="277"/>
      <c r="M212" s="277"/>
      <c r="N212" s="277"/>
      <c r="O212" s="277"/>
      <c r="P212" s="277"/>
      <c r="Q212" s="277"/>
      <c r="R212" s="277"/>
      <c r="S212" s="277"/>
      <c r="T212" s="277"/>
      <c r="U212" s="277"/>
      <c r="V212" s="277"/>
      <c r="W212" s="277"/>
      <c r="X212" s="277"/>
      <c r="Y212" s="277"/>
      <c r="Z212" s="277"/>
      <c r="AA212" s="277"/>
      <c r="AB212" s="277"/>
      <c r="AC212" s="277"/>
      <c r="AD212" s="277"/>
    </row>
    <row r="213" customFormat="false" ht="12.75" hidden="false" customHeight="false" outlineLevel="0" collapsed="false">
      <c r="B213" s="253" t="n">
        <v>21</v>
      </c>
      <c r="C213" s="253" t="n">
        <v>-5</v>
      </c>
      <c r="D213" s="253" t="n">
        <v>0</v>
      </c>
      <c r="E213" s="0" t="n">
        <v>22</v>
      </c>
      <c r="F213" s="0" t="s">
        <v>320</v>
      </c>
      <c r="G213" s="0" t="s">
        <v>37</v>
      </c>
      <c r="J213" s="278" t="s">
        <v>31</v>
      </c>
      <c r="K213" s="273" t="e">
        <f aca="false">'HOJA BASE'!G15</f>
        <v>#N/A</v>
      </c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  <c r="V213" s="277"/>
      <c r="W213" s="277"/>
      <c r="X213" s="277"/>
      <c r="Y213" s="277"/>
      <c r="Z213" s="277"/>
      <c r="AA213" s="277"/>
      <c r="AB213" s="277"/>
      <c r="AC213" s="277"/>
      <c r="AD213" s="277"/>
    </row>
    <row r="214" customFormat="false" ht="12.75" hidden="false" customHeight="false" outlineLevel="0" collapsed="false">
      <c r="B214" s="253" t="n">
        <v>22</v>
      </c>
      <c r="C214" s="253" t="n">
        <v>-5</v>
      </c>
      <c r="D214" s="253" t="n">
        <v>0</v>
      </c>
      <c r="E214" s="0" t="n">
        <v>23</v>
      </c>
      <c r="F214" s="0" t="s">
        <v>321</v>
      </c>
      <c r="G214" s="0" t="s">
        <v>39</v>
      </c>
      <c r="J214" s="278" t="s">
        <v>41</v>
      </c>
      <c r="K214" s="273" t="e">
        <f aca="false">'HOJA BASE'!G20</f>
        <v>#N/A</v>
      </c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  <c r="V214" s="277"/>
      <c r="W214" s="277"/>
      <c r="X214" s="277"/>
      <c r="Y214" s="277"/>
      <c r="Z214" s="277"/>
      <c r="AA214" s="277"/>
      <c r="AB214" s="277"/>
      <c r="AC214" s="277"/>
      <c r="AD214" s="277"/>
    </row>
    <row r="215" customFormat="false" ht="12.75" hidden="false" customHeight="false" outlineLevel="0" collapsed="false">
      <c r="B215" s="253" t="n">
        <v>23</v>
      </c>
      <c r="C215" s="253" t="n">
        <v>-5</v>
      </c>
      <c r="D215" s="253" t="n">
        <v>0</v>
      </c>
      <c r="E215" s="0" t="n">
        <v>24</v>
      </c>
      <c r="F215" s="0" t="s">
        <v>322</v>
      </c>
      <c r="G215" s="0" t="s">
        <v>39</v>
      </c>
      <c r="J215" s="278" t="s">
        <v>33</v>
      </c>
      <c r="K215" s="273" t="e">
        <f aca="false">'HOJA BASE'!G16</f>
        <v>#N/A</v>
      </c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</row>
    <row r="216" customFormat="false" ht="12.75" hidden="false" customHeight="false" outlineLevel="0" collapsed="false">
      <c r="B216" s="253" t="n">
        <v>24</v>
      </c>
      <c r="C216" s="253" t="n">
        <v>-5</v>
      </c>
      <c r="D216" s="253" t="n">
        <v>0</v>
      </c>
      <c r="E216" s="0" t="n">
        <v>25</v>
      </c>
      <c r="F216" s="0" t="s">
        <v>323</v>
      </c>
      <c r="G216" s="0" t="s">
        <v>29</v>
      </c>
      <c r="J216" s="278" t="s">
        <v>29</v>
      </c>
      <c r="K216" s="273" t="e">
        <f aca="false">'HOJA BASE'!G14</f>
        <v>#N/A</v>
      </c>
      <c r="L216" s="277"/>
      <c r="M216" s="277"/>
      <c r="N216" s="277"/>
      <c r="O216" s="277"/>
      <c r="P216" s="277"/>
      <c r="Q216" s="277"/>
      <c r="R216" s="277"/>
      <c r="S216" s="277"/>
      <c r="T216" s="277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</row>
    <row r="217" customFormat="false" ht="12.75" hidden="false" customHeight="false" outlineLevel="0" collapsed="false">
      <c r="B217" s="253" t="n">
        <v>25</v>
      </c>
      <c r="C217" s="253" t="n">
        <v>0</v>
      </c>
      <c r="D217" s="253" t="n">
        <v>0</v>
      </c>
      <c r="E217" s="0" t="n">
        <v>26</v>
      </c>
      <c r="F217" s="0" t="s">
        <v>324</v>
      </c>
      <c r="G217" s="0" t="s">
        <v>35</v>
      </c>
      <c r="J217" s="278" t="s">
        <v>37</v>
      </c>
      <c r="K217" s="273" t="e">
        <f aca="false">'HOJA BASE'!G18</f>
        <v>#N/A</v>
      </c>
      <c r="L217" s="277"/>
      <c r="M217" s="277"/>
      <c r="N217" s="277"/>
      <c r="O217" s="277"/>
      <c r="P217" s="277"/>
      <c r="Q217" s="277"/>
      <c r="R217" s="277"/>
      <c r="S217" s="277"/>
      <c r="T217" s="277"/>
      <c r="U217" s="277"/>
      <c r="V217" s="277"/>
      <c r="W217" s="277"/>
      <c r="X217" s="277"/>
      <c r="Y217" s="277"/>
      <c r="Z217" s="277"/>
      <c r="AA217" s="277"/>
      <c r="AB217" s="277"/>
      <c r="AC217" s="277"/>
      <c r="AD217" s="277"/>
    </row>
    <row r="218" customFormat="false" ht="12.75" hidden="false" customHeight="false" outlineLevel="0" collapsed="false">
      <c r="B218" s="253" t="n">
        <v>26</v>
      </c>
      <c r="C218" s="253" t="n">
        <v>0</v>
      </c>
      <c r="D218" s="253" t="n">
        <v>0</v>
      </c>
      <c r="E218" s="0" t="n">
        <v>27</v>
      </c>
      <c r="F218" s="0" t="s">
        <v>325</v>
      </c>
      <c r="G218" s="0" t="s">
        <v>31</v>
      </c>
      <c r="J218" s="278" t="s">
        <v>35</v>
      </c>
      <c r="K218" s="273" t="e">
        <f aca="false">'HOJA BASE'!G17</f>
        <v>#N/A</v>
      </c>
      <c r="L218" s="277"/>
      <c r="M218" s="277"/>
      <c r="N218" s="277"/>
      <c r="O218" s="277"/>
      <c r="P218" s="277"/>
      <c r="Q218" s="277"/>
      <c r="R218" s="277"/>
      <c r="S218" s="277"/>
      <c r="T218" s="277"/>
      <c r="U218" s="277"/>
      <c r="V218" s="277"/>
      <c r="W218" s="277"/>
      <c r="X218" s="277"/>
      <c r="Y218" s="277"/>
      <c r="Z218" s="277"/>
      <c r="AA218" s="277"/>
      <c r="AB218" s="277"/>
      <c r="AC218" s="277"/>
      <c r="AD218" s="277"/>
    </row>
    <row r="219" customFormat="false" ht="12.75" hidden="false" customHeight="false" outlineLevel="0" collapsed="false">
      <c r="B219" s="253" t="n">
        <v>27</v>
      </c>
      <c r="C219" s="253" t="n">
        <v>0</v>
      </c>
      <c r="D219" s="253" t="n">
        <v>0</v>
      </c>
      <c r="E219" s="0" t="n">
        <v>28</v>
      </c>
      <c r="F219" s="0" t="s">
        <v>326</v>
      </c>
      <c r="G219" s="0" t="s">
        <v>31</v>
      </c>
      <c r="J219" s="278" t="s">
        <v>39</v>
      </c>
      <c r="K219" s="273" t="e">
        <f aca="false">'HOJA BASE'!G19</f>
        <v>#N/A</v>
      </c>
      <c r="L219" s="277"/>
      <c r="M219" s="277"/>
      <c r="N219" s="277"/>
      <c r="O219" s="277"/>
      <c r="P219" s="277"/>
      <c r="Q219" s="277"/>
      <c r="R219" s="277"/>
      <c r="S219" s="277"/>
      <c r="T219" s="277"/>
      <c r="U219" s="277"/>
      <c r="V219" s="277"/>
      <c r="W219" s="277"/>
      <c r="X219" s="277"/>
      <c r="Y219" s="277"/>
      <c r="Z219" s="277"/>
      <c r="AA219" s="277"/>
      <c r="AB219" s="277"/>
      <c r="AC219" s="277"/>
      <c r="AD219" s="277"/>
    </row>
    <row r="220" customFormat="false" ht="12.75" hidden="false" customHeight="false" outlineLevel="0" collapsed="false">
      <c r="B220" s="253" t="n">
        <v>28</v>
      </c>
      <c r="C220" s="253" t="n">
        <v>0</v>
      </c>
      <c r="D220" s="253" t="n">
        <v>0</v>
      </c>
      <c r="E220" s="0" t="n">
        <v>29</v>
      </c>
      <c r="F220" s="0" t="s">
        <v>327</v>
      </c>
      <c r="G220" s="0" t="s">
        <v>31</v>
      </c>
      <c r="J220" s="276"/>
      <c r="K220" s="277"/>
      <c r="L220" s="277"/>
      <c r="M220" s="277"/>
      <c r="N220" s="277"/>
      <c r="O220" s="277"/>
      <c r="P220" s="277"/>
      <c r="Q220" s="277"/>
      <c r="R220" s="277"/>
      <c r="S220" s="277"/>
      <c r="T220" s="277"/>
      <c r="U220" s="277"/>
      <c r="V220" s="277"/>
      <c r="W220" s="277"/>
      <c r="X220" s="277"/>
      <c r="Y220" s="277"/>
      <c r="Z220" s="277"/>
      <c r="AA220" s="277"/>
      <c r="AB220" s="277"/>
      <c r="AC220" s="277"/>
      <c r="AD220" s="277"/>
    </row>
    <row r="221" customFormat="false" ht="12.75" hidden="false" customHeight="false" outlineLevel="0" collapsed="false">
      <c r="B221" s="253" t="n">
        <v>29</v>
      </c>
      <c r="C221" s="253" t="n">
        <v>0</v>
      </c>
      <c r="D221" s="253" t="n">
        <v>0</v>
      </c>
    </row>
    <row r="222" customFormat="false" ht="12.75" hidden="false" customHeight="false" outlineLevel="0" collapsed="false">
      <c r="B222" s="253" t="n">
        <v>30</v>
      </c>
      <c r="C222" s="253" t="n">
        <v>0</v>
      </c>
      <c r="D222" s="253" t="n">
        <v>0</v>
      </c>
    </row>
    <row r="223" customFormat="false" ht="12.75" hidden="false" customHeight="false" outlineLevel="0" collapsed="false">
      <c r="B223" s="253" t="n">
        <v>31</v>
      </c>
      <c r="C223" s="253" t="n">
        <v>0</v>
      </c>
      <c r="D223" s="253" t="n">
        <v>0</v>
      </c>
    </row>
    <row r="224" customFormat="false" ht="12.75" hidden="false" customHeight="false" outlineLevel="0" collapsed="false">
      <c r="B224" s="253" t="n">
        <v>32</v>
      </c>
      <c r="C224" s="253" t="n">
        <v>0</v>
      </c>
      <c r="D224" s="253" t="n">
        <v>0</v>
      </c>
      <c r="K224" s="255" t="n">
        <v>10000</v>
      </c>
      <c r="L224" s="255" t="n">
        <v>1</v>
      </c>
    </row>
    <row r="225" customFormat="false" ht="12.75" hidden="false" customHeight="false" outlineLevel="0" collapsed="false">
      <c r="B225" s="253" t="n">
        <v>33</v>
      </c>
      <c r="C225" s="253" t="n">
        <v>0</v>
      </c>
      <c r="D225" s="253" t="n">
        <v>0</v>
      </c>
      <c r="K225" s="255" t="n">
        <v>20000</v>
      </c>
      <c r="L225" s="255" t="n">
        <v>2</v>
      </c>
    </row>
    <row r="226" customFormat="false" ht="12.75" hidden="false" customHeight="false" outlineLevel="0" collapsed="false">
      <c r="B226" s="253" t="n">
        <v>34</v>
      </c>
      <c r="C226" s="253" t="n">
        <v>0</v>
      </c>
      <c r="D226" s="253" t="n">
        <v>0</v>
      </c>
      <c r="K226" s="255" t="n">
        <v>30000</v>
      </c>
      <c r="L226" s="255" t="n">
        <v>3</v>
      </c>
    </row>
    <row r="227" customFormat="false" ht="12.75" hidden="false" customHeight="false" outlineLevel="0" collapsed="false">
      <c r="B227" s="253" t="n">
        <v>35</v>
      </c>
      <c r="C227" s="253" t="n">
        <v>0</v>
      </c>
      <c r="D227" s="253" t="n">
        <v>0</v>
      </c>
      <c r="K227" s="255" t="n">
        <v>40000</v>
      </c>
      <c r="L227" s="255" t="n">
        <v>4</v>
      </c>
    </row>
    <row r="228" customFormat="false" ht="12.75" hidden="false" customHeight="false" outlineLevel="0" collapsed="false">
      <c r="B228" s="253" t="n">
        <v>36</v>
      </c>
      <c r="C228" s="253" t="n">
        <v>0</v>
      </c>
      <c r="D228" s="253" t="n">
        <v>0</v>
      </c>
      <c r="K228" s="255" t="n">
        <v>50000</v>
      </c>
      <c r="L228" s="255" t="n">
        <v>5</v>
      </c>
    </row>
    <row r="229" customFormat="false" ht="12.75" hidden="false" customHeight="false" outlineLevel="0" collapsed="false">
      <c r="B229" s="253" t="n">
        <v>37</v>
      </c>
      <c r="C229" s="253" t="n">
        <v>0</v>
      </c>
      <c r="D229" s="253" t="n">
        <v>0</v>
      </c>
      <c r="K229" s="255" t="n">
        <v>70000</v>
      </c>
      <c r="L229" s="255" t="n">
        <v>6</v>
      </c>
    </row>
    <row r="230" customFormat="false" ht="12.75" hidden="false" customHeight="false" outlineLevel="0" collapsed="false">
      <c r="B230" s="253" t="n">
        <v>38</v>
      </c>
      <c r="C230" s="253" t="n">
        <v>0</v>
      </c>
      <c r="D230" s="253" t="n">
        <v>0</v>
      </c>
      <c r="K230" s="255" t="n">
        <v>90000</v>
      </c>
      <c r="L230" s="255" t="n">
        <v>7</v>
      </c>
    </row>
    <row r="231" customFormat="false" ht="12.75" hidden="false" customHeight="false" outlineLevel="0" collapsed="false">
      <c r="B231" s="253" t="n">
        <v>39</v>
      </c>
      <c r="C231" s="253" t="n">
        <v>0</v>
      </c>
      <c r="D231" s="253" t="n">
        <v>0</v>
      </c>
      <c r="K231" s="255" t="n">
        <v>110000</v>
      </c>
      <c r="L231" s="255" t="n">
        <v>8</v>
      </c>
    </row>
    <row r="232" customFormat="false" ht="12.75" hidden="false" customHeight="false" outlineLevel="0" collapsed="false">
      <c r="B232" s="253" t="n">
        <v>40</v>
      </c>
      <c r="C232" s="253" t="n">
        <v>0</v>
      </c>
      <c r="D232" s="253" t="n">
        <v>0</v>
      </c>
      <c r="K232" s="255" t="n">
        <v>130000</v>
      </c>
      <c r="L232" s="255" t="n">
        <v>9</v>
      </c>
    </row>
    <row r="233" customFormat="false" ht="12.75" hidden="false" customHeight="false" outlineLevel="0" collapsed="false">
      <c r="B233" s="253" t="n">
        <v>41</v>
      </c>
      <c r="C233" s="253" t="n">
        <v>0</v>
      </c>
      <c r="D233" s="253" t="n">
        <v>0</v>
      </c>
      <c r="K233" s="255" t="n">
        <v>150000</v>
      </c>
      <c r="L233" s="255" t="n">
        <v>10</v>
      </c>
    </row>
    <row r="234" customFormat="false" ht="12.75" hidden="false" customHeight="false" outlineLevel="0" collapsed="false">
      <c r="B234" s="253" t="n">
        <v>42</v>
      </c>
      <c r="C234" s="253" t="n">
        <v>0</v>
      </c>
      <c r="D234" s="253" t="n">
        <v>0</v>
      </c>
      <c r="K234" s="255" t="n">
        <v>180000</v>
      </c>
      <c r="L234" s="255" t="n">
        <v>11</v>
      </c>
    </row>
    <row r="235" customFormat="false" ht="12.75" hidden="false" customHeight="false" outlineLevel="0" collapsed="false">
      <c r="B235" s="253" t="n">
        <v>43</v>
      </c>
      <c r="C235" s="253" t="n">
        <v>0</v>
      </c>
      <c r="D235" s="253" t="n">
        <v>0</v>
      </c>
      <c r="K235" s="255" t="n">
        <v>210000</v>
      </c>
      <c r="L235" s="255" t="n">
        <v>12</v>
      </c>
    </row>
    <row r="236" customFormat="false" ht="12.75" hidden="false" customHeight="false" outlineLevel="0" collapsed="false">
      <c r="B236" s="253" t="n">
        <v>44</v>
      </c>
      <c r="C236" s="253" t="n">
        <v>0</v>
      </c>
      <c r="D236" s="253" t="n">
        <v>0</v>
      </c>
      <c r="K236" s="255" t="n">
        <v>240000</v>
      </c>
      <c r="L236" s="255" t="n">
        <v>13</v>
      </c>
    </row>
    <row r="237" customFormat="false" ht="12.75" hidden="false" customHeight="false" outlineLevel="0" collapsed="false">
      <c r="B237" s="253" t="n">
        <v>45</v>
      </c>
      <c r="C237" s="253" t="n">
        <v>0</v>
      </c>
      <c r="D237" s="253" t="n">
        <v>0</v>
      </c>
      <c r="K237" s="255" t="n">
        <v>270000</v>
      </c>
      <c r="L237" s="255" t="n">
        <v>14</v>
      </c>
    </row>
    <row r="238" customFormat="false" ht="12.75" hidden="false" customHeight="false" outlineLevel="0" collapsed="false">
      <c r="B238" s="253" t="n">
        <v>46</v>
      </c>
      <c r="C238" s="253" t="n">
        <v>0</v>
      </c>
      <c r="D238" s="253" t="n">
        <v>0</v>
      </c>
      <c r="K238" s="255" t="n">
        <v>300000</v>
      </c>
      <c r="L238" s="255" t="n">
        <v>15</v>
      </c>
    </row>
    <row r="239" customFormat="false" ht="12.75" hidden="false" customHeight="false" outlineLevel="0" collapsed="false">
      <c r="B239" s="253" t="n">
        <v>47</v>
      </c>
      <c r="C239" s="253" t="n">
        <v>0</v>
      </c>
      <c r="D239" s="253" t="n">
        <v>0</v>
      </c>
      <c r="K239" s="255" t="n">
        <v>340000</v>
      </c>
      <c r="L239" s="255" t="n">
        <v>16</v>
      </c>
    </row>
    <row r="240" customFormat="false" ht="12.75" hidden="false" customHeight="false" outlineLevel="0" collapsed="false">
      <c r="B240" s="253" t="n">
        <v>48</v>
      </c>
      <c r="C240" s="253" t="n">
        <v>0</v>
      </c>
      <c r="D240" s="253" t="n">
        <v>0</v>
      </c>
      <c r="K240" s="255" t="n">
        <v>380000</v>
      </c>
      <c r="L240" s="255" t="n">
        <v>17</v>
      </c>
    </row>
    <row r="241" customFormat="false" ht="12.75" hidden="false" customHeight="false" outlineLevel="0" collapsed="false">
      <c r="B241" s="253" t="n">
        <v>49</v>
      </c>
      <c r="C241" s="253" t="n">
        <v>0</v>
      </c>
      <c r="D241" s="253" t="n">
        <v>0</v>
      </c>
      <c r="K241" s="255" t="n">
        <v>420000</v>
      </c>
      <c r="L241" s="255" t="n">
        <v>18</v>
      </c>
    </row>
    <row r="242" customFormat="false" ht="12.75" hidden="false" customHeight="false" outlineLevel="0" collapsed="false">
      <c r="B242" s="253" t="n">
        <v>50</v>
      </c>
      <c r="C242" s="253" t="n">
        <v>0</v>
      </c>
      <c r="D242" s="253" t="n">
        <v>0</v>
      </c>
      <c r="K242" s="255" t="n">
        <v>460000</v>
      </c>
      <c r="L242" s="255" t="n">
        <v>19</v>
      </c>
    </row>
    <row r="243" customFormat="false" ht="12.75" hidden="false" customHeight="false" outlineLevel="0" collapsed="false">
      <c r="B243" s="253" t="n">
        <v>51</v>
      </c>
      <c r="C243" s="253" t="n">
        <v>0</v>
      </c>
      <c r="D243" s="253" t="n">
        <v>0</v>
      </c>
      <c r="K243" s="255" t="n">
        <v>500000</v>
      </c>
      <c r="L243" s="255" t="n">
        <v>20</v>
      </c>
    </row>
    <row r="244" customFormat="false" ht="12.75" hidden="false" customHeight="false" outlineLevel="0" collapsed="false">
      <c r="B244" s="253" t="n">
        <v>52</v>
      </c>
      <c r="C244" s="253" t="n">
        <v>0</v>
      </c>
      <c r="D244" s="253" t="n">
        <v>0</v>
      </c>
    </row>
    <row r="245" customFormat="false" ht="12.75" hidden="false" customHeight="false" outlineLevel="0" collapsed="false">
      <c r="B245" s="253" t="n">
        <v>53</v>
      </c>
      <c r="C245" s="253" t="n">
        <v>0</v>
      </c>
      <c r="D245" s="253" t="n">
        <v>0</v>
      </c>
    </row>
    <row r="246" customFormat="false" ht="12.75" hidden="false" customHeight="false" outlineLevel="0" collapsed="false">
      <c r="B246" s="253" t="n">
        <v>54</v>
      </c>
      <c r="C246" s="253" t="n">
        <v>0</v>
      </c>
      <c r="D246" s="253" t="n">
        <v>0</v>
      </c>
    </row>
    <row r="247" customFormat="false" ht="12.75" hidden="false" customHeight="false" outlineLevel="0" collapsed="false">
      <c r="B247" s="253" t="n">
        <v>55</v>
      </c>
      <c r="C247" s="253" t="n">
        <v>0</v>
      </c>
      <c r="D247" s="253" t="n">
        <v>0</v>
      </c>
    </row>
    <row r="248" customFormat="false" ht="12.75" hidden="false" customHeight="false" outlineLevel="0" collapsed="false">
      <c r="B248" s="253" t="n">
        <v>56</v>
      </c>
      <c r="C248" s="253" t="n">
        <v>0</v>
      </c>
      <c r="D248" s="253" t="n">
        <v>0</v>
      </c>
    </row>
    <row r="249" customFormat="false" ht="12.75" hidden="false" customHeight="false" outlineLevel="0" collapsed="false">
      <c r="B249" s="253" t="n">
        <v>57</v>
      </c>
      <c r="C249" s="253" t="n">
        <v>0</v>
      </c>
      <c r="D249" s="253" t="n">
        <v>0</v>
      </c>
      <c r="G249" s="0" t="s">
        <v>328</v>
      </c>
    </row>
    <row r="250" customFormat="false" ht="12.75" hidden="false" customHeight="false" outlineLevel="0" collapsed="false">
      <c r="B250" s="253" t="n">
        <v>58</v>
      </c>
      <c r="C250" s="253" t="n">
        <v>0</v>
      </c>
      <c r="D250" s="253" t="n">
        <v>0</v>
      </c>
    </row>
    <row r="251" customFormat="false" ht="12.75" hidden="false" customHeight="false" outlineLevel="0" collapsed="false">
      <c r="B251" s="253" t="n">
        <v>59</v>
      </c>
      <c r="C251" s="253" t="n">
        <v>0</v>
      </c>
      <c r="D251" s="253" t="n">
        <v>0</v>
      </c>
      <c r="G251" s="249" t="n">
        <v>1</v>
      </c>
      <c r="H251" s="247" t="s">
        <v>99</v>
      </c>
    </row>
    <row r="252" customFormat="false" ht="12.75" hidden="false" customHeight="false" outlineLevel="0" collapsed="false">
      <c r="B252" s="253" t="n">
        <v>60</v>
      </c>
      <c r="C252" s="253" t="n">
        <v>0</v>
      </c>
      <c r="D252" s="253" t="n">
        <v>0</v>
      </c>
      <c r="G252" s="249" t="n">
        <v>2</v>
      </c>
      <c r="H252" s="247" t="s">
        <v>100</v>
      </c>
    </row>
    <row r="253" customFormat="false" ht="12.75" hidden="false" customHeight="false" outlineLevel="0" collapsed="false">
      <c r="B253" s="253" t="n">
        <v>61</v>
      </c>
      <c r="C253" s="253" t="n">
        <v>0</v>
      </c>
      <c r="D253" s="253" t="n">
        <v>0</v>
      </c>
      <c r="G253" s="249" t="n">
        <v>3</v>
      </c>
      <c r="H253" s="247" t="s">
        <v>101</v>
      </c>
    </row>
    <row r="254" customFormat="false" ht="12.75" hidden="false" customHeight="false" outlineLevel="0" collapsed="false">
      <c r="B254" s="253" t="n">
        <v>62</v>
      </c>
      <c r="C254" s="253" t="n">
        <v>0</v>
      </c>
      <c r="D254" s="253" t="n">
        <v>0</v>
      </c>
      <c r="G254" s="249" t="n">
        <v>4</v>
      </c>
      <c r="H254" s="247" t="s">
        <v>102</v>
      </c>
    </row>
    <row r="255" customFormat="false" ht="12.75" hidden="false" customHeight="false" outlineLevel="0" collapsed="false">
      <c r="B255" s="253" t="n">
        <v>63</v>
      </c>
      <c r="C255" s="253" t="n">
        <v>0</v>
      </c>
      <c r="D255" s="253" t="n">
        <v>0</v>
      </c>
      <c r="G255" s="249" t="n">
        <v>5</v>
      </c>
      <c r="H255" s="247" t="s">
        <v>103</v>
      </c>
    </row>
    <row r="256" customFormat="false" ht="12.75" hidden="false" customHeight="false" outlineLevel="0" collapsed="false">
      <c r="B256" s="253" t="n">
        <v>64</v>
      </c>
      <c r="C256" s="253" t="n">
        <v>0</v>
      </c>
      <c r="D256" s="253" t="n">
        <v>0</v>
      </c>
      <c r="G256" s="249" t="n">
        <v>6</v>
      </c>
      <c r="H256" s="247" t="s">
        <v>104</v>
      </c>
    </row>
    <row r="257" customFormat="false" ht="12.75" hidden="false" customHeight="false" outlineLevel="0" collapsed="false">
      <c r="B257" s="253" t="n">
        <v>65</v>
      </c>
      <c r="C257" s="253" t="n">
        <v>0</v>
      </c>
      <c r="D257" s="253" t="n">
        <v>0</v>
      </c>
      <c r="G257" s="249" t="n">
        <v>7</v>
      </c>
      <c r="H257" s="247" t="s">
        <v>105</v>
      </c>
    </row>
    <row r="258" customFormat="false" ht="12.75" hidden="false" customHeight="false" outlineLevel="0" collapsed="false">
      <c r="B258" s="253" t="n">
        <v>66</v>
      </c>
      <c r="C258" s="253" t="n">
        <v>0</v>
      </c>
      <c r="D258" s="253" t="n">
        <v>0</v>
      </c>
      <c r="G258" s="249" t="n">
        <v>8</v>
      </c>
      <c r="H258" s="247" t="s">
        <v>106</v>
      </c>
    </row>
    <row r="259" customFormat="false" ht="12.75" hidden="false" customHeight="false" outlineLevel="0" collapsed="false">
      <c r="B259" s="253" t="n">
        <v>67</v>
      </c>
      <c r="C259" s="253" t="n">
        <v>0</v>
      </c>
      <c r="D259" s="253" t="n">
        <v>0</v>
      </c>
      <c r="G259" s="249" t="n">
        <v>9</v>
      </c>
      <c r="H259" s="247" t="s">
        <v>107</v>
      </c>
    </row>
    <row r="260" customFormat="false" ht="12.75" hidden="false" customHeight="false" outlineLevel="0" collapsed="false">
      <c r="B260" s="253" t="n">
        <v>68</v>
      </c>
      <c r="C260" s="253" t="n">
        <v>0</v>
      </c>
      <c r="D260" s="253" t="n">
        <v>0</v>
      </c>
      <c r="G260" s="249" t="n">
        <v>10</v>
      </c>
      <c r="H260" s="247" t="s">
        <v>108</v>
      </c>
    </row>
    <row r="261" customFormat="false" ht="12.75" hidden="false" customHeight="false" outlineLevel="0" collapsed="false">
      <c r="B261" s="253" t="n">
        <v>69</v>
      </c>
      <c r="C261" s="253" t="n">
        <v>0</v>
      </c>
      <c r="D261" s="253" t="n">
        <v>0</v>
      </c>
      <c r="G261" s="249" t="n">
        <v>11</v>
      </c>
      <c r="H261" s="247" t="s">
        <v>109</v>
      </c>
    </row>
    <row r="262" customFormat="false" ht="12.75" hidden="false" customHeight="false" outlineLevel="0" collapsed="false">
      <c r="B262" s="253" t="n">
        <v>70</v>
      </c>
      <c r="C262" s="253" t="n">
        <v>0</v>
      </c>
      <c r="D262" s="253" t="n">
        <v>0</v>
      </c>
      <c r="G262" s="249" t="n">
        <v>12</v>
      </c>
      <c r="H262" s="247" t="s">
        <v>110</v>
      </c>
    </row>
    <row r="263" customFormat="false" ht="12.75" hidden="false" customHeight="false" outlineLevel="0" collapsed="false">
      <c r="B263" s="253" t="n">
        <v>71</v>
      </c>
      <c r="C263" s="253" t="n">
        <v>0</v>
      </c>
      <c r="D263" s="253" t="n">
        <v>0</v>
      </c>
      <c r="G263" s="249" t="n">
        <v>13</v>
      </c>
      <c r="H263" s="247" t="s">
        <v>111</v>
      </c>
    </row>
    <row r="264" customFormat="false" ht="12.75" hidden="false" customHeight="false" outlineLevel="0" collapsed="false">
      <c r="B264" s="253" t="n">
        <v>72</v>
      </c>
      <c r="C264" s="253" t="n">
        <v>0</v>
      </c>
      <c r="D264" s="253" t="n">
        <v>0</v>
      </c>
      <c r="G264" s="249" t="n">
        <v>14</v>
      </c>
      <c r="H264" s="247" t="s">
        <v>112</v>
      </c>
    </row>
    <row r="265" customFormat="false" ht="12.75" hidden="false" customHeight="false" outlineLevel="0" collapsed="false">
      <c r="B265" s="253" t="n">
        <v>73</v>
      </c>
      <c r="C265" s="253" t="n">
        <v>0</v>
      </c>
      <c r="D265" s="253" t="n">
        <v>0</v>
      </c>
      <c r="G265" s="249" t="n">
        <v>15</v>
      </c>
      <c r="H265" s="247" t="s">
        <v>113</v>
      </c>
    </row>
    <row r="266" customFormat="false" ht="12.75" hidden="false" customHeight="false" outlineLevel="0" collapsed="false">
      <c r="B266" s="253" t="n">
        <v>74</v>
      </c>
      <c r="C266" s="253" t="n">
        <v>0</v>
      </c>
      <c r="D266" s="253" t="n">
        <v>0</v>
      </c>
      <c r="G266" s="249" t="n">
        <v>16</v>
      </c>
      <c r="H266" s="247" t="s">
        <v>114</v>
      </c>
    </row>
    <row r="267" customFormat="false" ht="12.75" hidden="false" customHeight="false" outlineLevel="0" collapsed="false">
      <c r="B267" s="253" t="n">
        <v>75</v>
      </c>
      <c r="C267" s="253" t="n">
        <v>5</v>
      </c>
      <c r="D267" s="253" t="n">
        <v>1</v>
      </c>
      <c r="G267" s="249" t="n">
        <v>17</v>
      </c>
      <c r="H267" s="247" t="s">
        <v>115</v>
      </c>
    </row>
    <row r="268" customFormat="false" ht="12.75" hidden="false" customHeight="false" outlineLevel="0" collapsed="false">
      <c r="B268" s="253" t="n">
        <v>76</v>
      </c>
      <c r="C268" s="253" t="n">
        <v>5</v>
      </c>
      <c r="D268" s="253" t="n">
        <v>1</v>
      </c>
      <c r="G268" s="249" t="n">
        <v>18</v>
      </c>
      <c r="H268" s="250" t="s">
        <v>116</v>
      </c>
    </row>
    <row r="269" customFormat="false" ht="12.75" hidden="false" customHeight="false" outlineLevel="0" collapsed="false">
      <c r="B269" s="253" t="n">
        <v>77</v>
      </c>
      <c r="C269" s="253" t="n">
        <v>5</v>
      </c>
      <c r="D269" s="253" t="n">
        <v>1</v>
      </c>
      <c r="G269" s="249" t="n">
        <v>19</v>
      </c>
      <c r="H269" s="250" t="s">
        <v>117</v>
      </c>
    </row>
    <row r="270" customFormat="false" ht="12.75" hidden="false" customHeight="false" outlineLevel="0" collapsed="false">
      <c r="B270" s="253" t="n">
        <v>78</v>
      </c>
      <c r="C270" s="253" t="n">
        <v>5</v>
      </c>
      <c r="D270" s="253" t="n">
        <v>1</v>
      </c>
      <c r="G270" s="249" t="n">
        <v>20</v>
      </c>
      <c r="H270" s="247" t="s">
        <v>118</v>
      </c>
    </row>
    <row r="271" customFormat="false" ht="12.75" hidden="false" customHeight="false" outlineLevel="0" collapsed="false">
      <c r="B271" s="253" t="n">
        <v>79</v>
      </c>
      <c r="C271" s="253" t="n">
        <v>5</v>
      </c>
      <c r="D271" s="253" t="n">
        <v>1</v>
      </c>
      <c r="G271" s="249" t="n">
        <v>21</v>
      </c>
      <c r="H271" s="250" t="s">
        <v>119</v>
      </c>
    </row>
    <row r="272" customFormat="false" ht="12.75" hidden="false" customHeight="false" outlineLevel="0" collapsed="false">
      <c r="B272" s="253" t="n">
        <v>80</v>
      </c>
      <c r="C272" s="253" t="n">
        <v>5</v>
      </c>
      <c r="D272" s="253" t="n">
        <v>1</v>
      </c>
      <c r="G272" s="249" t="n">
        <v>22</v>
      </c>
      <c r="H272" s="250" t="s">
        <v>120</v>
      </c>
    </row>
    <row r="273" customFormat="false" ht="12.75" hidden="false" customHeight="false" outlineLevel="0" collapsed="false">
      <c r="B273" s="253" t="n">
        <v>81</v>
      </c>
      <c r="C273" s="253" t="n">
        <v>5</v>
      </c>
      <c r="D273" s="253" t="n">
        <v>1</v>
      </c>
      <c r="G273" s="249" t="n">
        <v>23</v>
      </c>
      <c r="H273" s="247" t="s">
        <v>121</v>
      </c>
    </row>
    <row r="274" customFormat="false" ht="12.75" hidden="false" customHeight="false" outlineLevel="0" collapsed="false">
      <c r="B274" s="253" t="n">
        <v>82</v>
      </c>
      <c r="C274" s="253" t="n">
        <v>5</v>
      </c>
      <c r="D274" s="253" t="n">
        <v>1</v>
      </c>
      <c r="G274" s="249" t="n">
        <v>24</v>
      </c>
      <c r="H274" s="250" t="s">
        <v>122</v>
      </c>
    </row>
    <row r="275" customFormat="false" ht="12.75" hidden="false" customHeight="false" outlineLevel="0" collapsed="false">
      <c r="B275" s="253" t="n">
        <v>83</v>
      </c>
      <c r="C275" s="253" t="n">
        <v>5</v>
      </c>
      <c r="D275" s="253" t="n">
        <v>1</v>
      </c>
      <c r="G275" s="249" t="n">
        <v>25</v>
      </c>
      <c r="H275" s="247" t="s">
        <v>123</v>
      </c>
    </row>
    <row r="276" customFormat="false" ht="12.75" hidden="false" customHeight="false" outlineLevel="0" collapsed="false">
      <c r="B276" s="253" t="n">
        <v>84</v>
      </c>
      <c r="C276" s="253" t="n">
        <v>5</v>
      </c>
      <c r="D276" s="253" t="n">
        <v>1</v>
      </c>
      <c r="G276" s="249" t="n">
        <v>26</v>
      </c>
      <c r="H276" s="250" t="s">
        <v>124</v>
      </c>
    </row>
    <row r="277" customFormat="false" ht="12.75" hidden="false" customHeight="false" outlineLevel="0" collapsed="false">
      <c r="B277" s="253" t="n">
        <v>85</v>
      </c>
      <c r="C277" s="253" t="n">
        <v>5</v>
      </c>
      <c r="D277" s="253" t="n">
        <v>1</v>
      </c>
      <c r="G277" s="249" t="n">
        <v>27</v>
      </c>
      <c r="H277" s="251" t="s">
        <v>125</v>
      </c>
    </row>
    <row r="278" customFormat="false" ht="12.75" hidden="false" customHeight="false" outlineLevel="0" collapsed="false">
      <c r="B278" s="253" t="n">
        <v>86</v>
      </c>
      <c r="C278" s="253" t="n">
        <v>5</v>
      </c>
      <c r="D278" s="253" t="n">
        <v>1</v>
      </c>
      <c r="G278" s="249" t="n">
        <v>28</v>
      </c>
      <c r="H278" s="247" t="s">
        <v>126</v>
      </c>
    </row>
    <row r="279" customFormat="false" ht="12.75" hidden="false" customHeight="false" outlineLevel="0" collapsed="false">
      <c r="B279" s="253" t="n">
        <v>87</v>
      </c>
      <c r="C279" s="253" t="n">
        <v>5</v>
      </c>
      <c r="D279" s="253" t="n">
        <v>1</v>
      </c>
    </row>
    <row r="280" customFormat="false" ht="12.75" hidden="false" customHeight="false" outlineLevel="0" collapsed="false">
      <c r="B280" s="253" t="n">
        <v>88</v>
      </c>
      <c r="C280" s="253" t="n">
        <v>5</v>
      </c>
      <c r="D280" s="253" t="n">
        <v>1</v>
      </c>
    </row>
    <row r="281" customFormat="false" ht="12.75" hidden="false" customHeight="false" outlineLevel="0" collapsed="false">
      <c r="B281" s="253" t="n">
        <v>89</v>
      </c>
      <c r="C281" s="253" t="n">
        <v>5</v>
      </c>
      <c r="D281" s="253" t="n">
        <v>1</v>
      </c>
    </row>
    <row r="282" customFormat="false" ht="12.75" hidden="false" customHeight="false" outlineLevel="0" collapsed="false">
      <c r="B282" s="253" t="n">
        <v>90</v>
      </c>
      <c r="C282" s="253" t="n">
        <v>10</v>
      </c>
      <c r="D282" s="253" t="n">
        <v>1</v>
      </c>
    </row>
    <row r="283" customFormat="false" ht="12.75" hidden="false" customHeight="false" outlineLevel="0" collapsed="false">
      <c r="B283" s="253" t="n">
        <v>91</v>
      </c>
      <c r="C283" s="253" t="n">
        <v>10</v>
      </c>
      <c r="D283" s="253" t="n">
        <v>1</v>
      </c>
    </row>
    <row r="284" customFormat="false" ht="12.75" hidden="false" customHeight="false" outlineLevel="0" collapsed="false">
      <c r="B284" s="253" t="n">
        <v>92</v>
      </c>
      <c r="C284" s="253" t="n">
        <v>10</v>
      </c>
      <c r="D284" s="253" t="n">
        <v>1</v>
      </c>
    </row>
    <row r="285" customFormat="false" ht="12.75" hidden="false" customHeight="false" outlineLevel="0" collapsed="false">
      <c r="B285" s="253" t="n">
        <v>93</v>
      </c>
      <c r="C285" s="253" t="n">
        <v>10</v>
      </c>
      <c r="D285" s="253" t="n">
        <v>1</v>
      </c>
    </row>
    <row r="286" customFormat="false" ht="12.75" hidden="false" customHeight="false" outlineLevel="0" collapsed="false">
      <c r="B286" s="253" t="n">
        <v>94</v>
      </c>
      <c r="C286" s="253" t="n">
        <v>15</v>
      </c>
      <c r="D286" s="253" t="n">
        <v>1</v>
      </c>
    </row>
    <row r="287" customFormat="false" ht="12.75" hidden="false" customHeight="false" outlineLevel="0" collapsed="false">
      <c r="B287" s="253" t="n">
        <v>95</v>
      </c>
      <c r="C287" s="253" t="n">
        <v>15</v>
      </c>
      <c r="D287" s="253" t="n">
        <v>2</v>
      </c>
    </row>
    <row r="288" customFormat="false" ht="12.75" hidden="false" customHeight="false" outlineLevel="0" collapsed="false">
      <c r="B288" s="253" t="n">
        <v>96</v>
      </c>
      <c r="C288" s="253" t="n">
        <v>15</v>
      </c>
      <c r="D288" s="253" t="n">
        <v>2</v>
      </c>
    </row>
    <row r="289" customFormat="false" ht="12.75" hidden="false" customHeight="false" outlineLevel="0" collapsed="false">
      <c r="B289" s="253" t="n">
        <v>97</v>
      </c>
      <c r="C289" s="253" t="n">
        <v>15</v>
      </c>
      <c r="D289" s="253" t="n">
        <v>2</v>
      </c>
    </row>
    <row r="290" customFormat="false" ht="12.75" hidden="false" customHeight="false" outlineLevel="0" collapsed="false">
      <c r="B290" s="253" t="n">
        <v>98</v>
      </c>
      <c r="C290" s="253" t="n">
        <v>20</v>
      </c>
      <c r="D290" s="253" t="n">
        <v>2</v>
      </c>
    </row>
    <row r="291" customFormat="false" ht="12.75" hidden="false" customHeight="false" outlineLevel="0" collapsed="false">
      <c r="B291" s="253" t="n">
        <v>99</v>
      </c>
      <c r="C291" s="253" t="n">
        <v>20</v>
      </c>
      <c r="D291" s="253" t="n">
        <v>2</v>
      </c>
    </row>
    <row r="292" customFormat="false" ht="12.75" hidden="false" customHeight="false" outlineLevel="0" collapsed="false">
      <c r="B292" s="253" t="n">
        <v>100</v>
      </c>
      <c r="C292" s="253" t="n">
        <v>25</v>
      </c>
      <c r="D292" s="253" t="n">
        <v>3</v>
      </c>
    </row>
    <row r="293" customFormat="false" ht="12.75" hidden="false" customHeight="false" outlineLevel="0" collapsed="false">
      <c r="B293" s="253" t="n">
        <v>101</v>
      </c>
      <c r="C293" s="253" t="n">
        <v>30</v>
      </c>
      <c r="D293" s="253" t="n">
        <v>3</v>
      </c>
    </row>
    <row r="294" customFormat="false" ht="12.75" hidden="false" customHeight="false" outlineLevel="0" collapsed="false">
      <c r="B294" s="253" t="n">
        <v>102</v>
      </c>
      <c r="C294" s="253" t="n">
        <v>35</v>
      </c>
      <c r="D294" s="253" t="n">
        <v>4</v>
      </c>
    </row>
    <row r="295" customFormat="false" ht="12.75" hidden="false" customHeight="false" outlineLevel="0" collapsed="false">
      <c r="B295" s="253" t="n">
        <v>103</v>
      </c>
      <c r="C295" s="253" t="n">
        <v>40</v>
      </c>
      <c r="D295" s="253" t="n">
        <v>4</v>
      </c>
    </row>
    <row r="296" customFormat="false" ht="12.75" hidden="false" customHeight="false" outlineLevel="0" collapsed="false">
      <c r="B296" s="253" t="n">
        <v>104</v>
      </c>
      <c r="C296" s="253" t="n">
        <v>45</v>
      </c>
      <c r="D296" s="253" t="n">
        <v>5</v>
      </c>
    </row>
    <row r="297" customFormat="false" ht="12.75" hidden="false" customHeight="false" outlineLevel="0" collapsed="false">
      <c r="B297" s="253" t="n">
        <v>105</v>
      </c>
      <c r="C297" s="253" t="n">
        <v>50</v>
      </c>
      <c r="D297" s="253" t="n">
        <v>5</v>
      </c>
    </row>
    <row r="298" customFormat="false" ht="12.75" hidden="false" customHeight="false" outlineLevel="0" collapsed="false">
      <c r="B298" s="253" t="n">
        <v>106</v>
      </c>
      <c r="C298" s="253" t="n">
        <v>55</v>
      </c>
      <c r="D298" s="253" t="n">
        <v>6</v>
      </c>
    </row>
    <row r="299" customFormat="false" ht="12.75" hidden="false" customHeight="false" outlineLevel="0" collapsed="false">
      <c r="B299" s="253" t="n">
        <v>107</v>
      </c>
      <c r="C299" s="253" t="n">
        <v>60</v>
      </c>
      <c r="D299" s="253" t="n">
        <v>6</v>
      </c>
    </row>
    <row r="300" customFormat="false" ht="12.75" hidden="false" customHeight="false" outlineLevel="0" collapsed="false">
      <c r="B300" s="253" t="n">
        <v>108</v>
      </c>
      <c r="C300" s="253" t="n">
        <v>65</v>
      </c>
      <c r="D300" s="253" t="n">
        <v>7</v>
      </c>
    </row>
    <row r="301" customFormat="false" ht="12.75" hidden="false" customHeight="false" outlineLevel="0" collapsed="false">
      <c r="B301" s="253" t="n">
        <v>109</v>
      </c>
      <c r="C301" s="253" t="n">
        <v>70</v>
      </c>
      <c r="D301" s="253" t="n">
        <v>7</v>
      </c>
    </row>
    <row r="302" customFormat="false" ht="12.75" hidden="false" customHeight="false" outlineLevel="0" collapsed="false">
      <c r="B302" s="253" t="n">
        <v>110</v>
      </c>
      <c r="C302" s="253" t="n">
        <v>75</v>
      </c>
      <c r="D302" s="253" t="n">
        <v>8</v>
      </c>
    </row>
    <row r="303" customFormat="false" ht="12.75" hidden="false" customHeight="false" outlineLevel="0" collapsed="false">
      <c r="B303" s="253" t="n">
        <v>111</v>
      </c>
      <c r="C303" s="253" t="n">
        <v>80</v>
      </c>
      <c r="D303" s="253" t="n">
        <v>8</v>
      </c>
    </row>
    <row r="304" customFormat="false" ht="12.75" hidden="false" customHeight="false" outlineLevel="0" collapsed="false">
      <c r="B304" s="253" t="n">
        <v>112</v>
      </c>
      <c r="C304" s="253" t="n">
        <v>85</v>
      </c>
      <c r="D304" s="253" t="n">
        <v>9</v>
      </c>
    </row>
    <row r="305" customFormat="false" ht="12.75" hidden="false" customHeight="false" outlineLevel="0" collapsed="false">
      <c r="B305" s="253" t="n">
        <v>113</v>
      </c>
      <c r="C305" s="253" t="n">
        <v>90</v>
      </c>
      <c r="D305" s="253" t="n">
        <v>9</v>
      </c>
    </row>
    <row r="306" customFormat="false" ht="12.75" hidden="false" customHeight="false" outlineLevel="0" collapsed="false">
      <c r="B306" s="253" t="n">
        <v>114</v>
      </c>
      <c r="C306" s="253" t="n">
        <v>95</v>
      </c>
      <c r="D306" s="253" t="n">
        <v>10</v>
      </c>
    </row>
    <row r="307" customFormat="false" ht="12.75" hidden="false" customHeight="false" outlineLevel="0" collapsed="false">
      <c r="B307" s="253" t="n">
        <v>115</v>
      </c>
      <c r="C307" s="253" t="n">
        <v>100</v>
      </c>
      <c r="D307" s="253" t="n">
        <v>10</v>
      </c>
    </row>
    <row r="308" customFormat="false" ht="12.75" hidden="false" customHeight="false" outlineLevel="0" collapsed="false">
      <c r="B308" s="253" t="n">
        <v>116</v>
      </c>
      <c r="C308" s="253" t="n">
        <v>105</v>
      </c>
      <c r="D308" s="253" t="n">
        <v>11</v>
      </c>
    </row>
    <row r="309" customFormat="false" ht="12.75" hidden="false" customHeight="false" outlineLevel="0" collapsed="false">
      <c r="B309" s="253" t="n">
        <v>117</v>
      </c>
      <c r="C309" s="253" t="n">
        <v>110</v>
      </c>
      <c r="D309" s="253" t="n">
        <v>11</v>
      </c>
    </row>
    <row r="310" customFormat="false" ht="12.75" hidden="false" customHeight="false" outlineLevel="0" collapsed="false">
      <c r="B310" s="253" t="n">
        <v>118</v>
      </c>
      <c r="C310" s="253" t="n">
        <v>115</v>
      </c>
      <c r="D310" s="253" t="n">
        <v>12</v>
      </c>
    </row>
    <row r="311" customFormat="false" ht="12.75" hidden="false" customHeight="false" outlineLevel="0" collapsed="false">
      <c r="B311" s="253" t="n">
        <v>119</v>
      </c>
      <c r="C311" s="253" t="n">
        <v>120</v>
      </c>
      <c r="D311" s="253" t="n">
        <v>12</v>
      </c>
    </row>
    <row r="312" customFormat="false" ht="12.75" hidden="false" customHeight="false" outlineLevel="0" collapsed="false">
      <c r="B312" s="253" t="n">
        <v>120</v>
      </c>
      <c r="C312" s="253" t="n">
        <v>125</v>
      </c>
      <c r="D312" s="253" t="n">
        <v>13</v>
      </c>
    </row>
    <row r="313" customFormat="false" ht="12.75" hidden="false" customHeight="false" outlineLevel="0" collapsed="false">
      <c r="B313" s="253" t="n">
        <v>121</v>
      </c>
      <c r="C313" s="253" t="n">
        <v>130</v>
      </c>
      <c r="D313" s="253" t="n">
        <v>13</v>
      </c>
    </row>
    <row r="314" customFormat="false" ht="12.75" hidden="false" customHeight="false" outlineLevel="0" collapsed="false">
      <c r="B314" s="253" t="n">
        <v>122</v>
      </c>
      <c r="C314" s="253" t="n">
        <v>135</v>
      </c>
      <c r="D314" s="253" t="n">
        <v>14</v>
      </c>
    </row>
    <row r="315" customFormat="false" ht="12.75" hidden="false" customHeight="false" outlineLevel="0" collapsed="false">
      <c r="B315" s="253" t="n">
        <v>123</v>
      </c>
      <c r="C315" s="253" t="n">
        <v>140</v>
      </c>
      <c r="D315" s="253" t="n">
        <v>14</v>
      </c>
    </row>
    <row r="316" customFormat="false" ht="12.75" hidden="false" customHeight="false" outlineLevel="0" collapsed="false">
      <c r="B316" s="253" t="n">
        <v>124</v>
      </c>
      <c r="C316" s="253" t="n">
        <v>145</v>
      </c>
      <c r="D316" s="253" t="n">
        <v>15</v>
      </c>
    </row>
    <row r="317" customFormat="false" ht="12.75" hidden="false" customHeight="false" outlineLevel="0" collapsed="false">
      <c r="B317" s="253" t="n">
        <v>125</v>
      </c>
      <c r="C317" s="253" t="n">
        <v>150</v>
      </c>
      <c r="D317" s="253" t="n">
        <v>15</v>
      </c>
    </row>
    <row r="318" customFormat="false" ht="12.75" hidden="false" customHeight="false" outlineLevel="0" collapsed="false">
      <c r="B318" s="253" t="n">
        <v>126</v>
      </c>
      <c r="C318" s="253" t="n">
        <v>155</v>
      </c>
      <c r="D318" s="253" t="n">
        <v>16</v>
      </c>
    </row>
    <row r="319" customFormat="false" ht="12.75" hidden="false" customHeight="false" outlineLevel="0" collapsed="false">
      <c r="B319" s="253" t="n">
        <v>127</v>
      </c>
      <c r="C319" s="253" t="n">
        <v>160</v>
      </c>
      <c r="D319" s="253" t="n">
        <v>16</v>
      </c>
    </row>
    <row r="320" customFormat="false" ht="12.75" hidden="false" customHeight="false" outlineLevel="0" collapsed="false">
      <c r="B320" s="253" t="n">
        <v>128</v>
      </c>
      <c r="C320" s="253" t="n">
        <v>165</v>
      </c>
      <c r="D320" s="253" t="n">
        <v>17</v>
      </c>
    </row>
    <row r="321" customFormat="false" ht="12.75" hidden="false" customHeight="false" outlineLevel="0" collapsed="false">
      <c r="B321" s="253" t="n">
        <v>129</v>
      </c>
      <c r="C321" s="253" t="n">
        <v>170</v>
      </c>
      <c r="D321" s="253" t="n">
        <v>17</v>
      </c>
    </row>
    <row r="322" customFormat="false" ht="12.75" hidden="false" customHeight="false" outlineLevel="0" collapsed="false">
      <c r="B322" s="253" t="n">
        <v>130</v>
      </c>
      <c r="C322" s="253" t="n">
        <v>175</v>
      </c>
      <c r="D322" s="253" t="n">
        <v>18</v>
      </c>
    </row>
    <row r="323" customFormat="false" ht="12.75" hidden="false" customHeight="false" outlineLevel="0" collapsed="false">
      <c r="B323" s="253" t="n">
        <v>131</v>
      </c>
      <c r="C323" s="253" t="n">
        <v>180</v>
      </c>
      <c r="D323" s="253" t="n">
        <v>18</v>
      </c>
    </row>
    <row r="324" customFormat="false" ht="12.75" hidden="false" customHeight="false" outlineLevel="0" collapsed="false">
      <c r="B324" s="253" t="n">
        <v>132</v>
      </c>
      <c r="C324" s="253" t="n">
        <v>185</v>
      </c>
      <c r="D324" s="253" t="n">
        <v>19</v>
      </c>
    </row>
    <row r="325" customFormat="false" ht="12.75" hidden="false" customHeight="false" outlineLevel="0" collapsed="false">
      <c r="B325" s="253" t="n">
        <v>133</v>
      </c>
      <c r="C325" s="253" t="n">
        <v>190</v>
      </c>
      <c r="D325" s="253" t="n">
        <v>19</v>
      </c>
    </row>
    <row r="326" customFormat="false" ht="12.75" hidden="false" customHeight="false" outlineLevel="0" collapsed="false">
      <c r="B326" s="253" t="n">
        <v>134</v>
      </c>
      <c r="C326" s="253" t="n">
        <v>195</v>
      </c>
      <c r="D326" s="253" t="n">
        <v>20</v>
      </c>
    </row>
    <row r="327" customFormat="false" ht="12.75" hidden="false" customHeight="false" outlineLevel="0" collapsed="false">
      <c r="B327" s="253" t="n">
        <v>135</v>
      </c>
      <c r="C327" s="253" t="n">
        <v>200</v>
      </c>
      <c r="D327" s="253" t="n">
        <v>20</v>
      </c>
    </row>
    <row r="328" customFormat="false" ht="12.75" hidden="false" customHeight="false" outlineLevel="0" collapsed="false">
      <c r="B328" s="253" t="n">
        <v>136</v>
      </c>
      <c r="C328" s="253" t="n">
        <v>205</v>
      </c>
      <c r="D328" s="253" t="n">
        <v>21</v>
      </c>
    </row>
    <row r="329" customFormat="false" ht="12.75" hidden="false" customHeight="false" outlineLevel="0" collapsed="false">
      <c r="B329" s="253" t="n">
        <v>137</v>
      </c>
      <c r="C329" s="253" t="n">
        <v>210</v>
      </c>
      <c r="D329" s="253" t="n">
        <v>21</v>
      </c>
    </row>
    <row r="330" customFormat="false" ht="12.75" hidden="false" customHeight="false" outlineLevel="0" collapsed="false">
      <c r="B330" s="253" t="n">
        <v>138</v>
      </c>
      <c r="C330" s="253" t="n">
        <v>215</v>
      </c>
      <c r="D330" s="253" t="n">
        <v>22</v>
      </c>
    </row>
    <row r="331" customFormat="false" ht="12.75" hidden="false" customHeight="false" outlineLevel="0" collapsed="false">
      <c r="B331" s="253" t="n">
        <v>139</v>
      </c>
      <c r="C331" s="253" t="n">
        <v>220</v>
      </c>
      <c r="D331" s="253" t="n">
        <v>23</v>
      </c>
    </row>
    <row r="332" customFormat="false" ht="12.75" hidden="false" customHeight="false" outlineLevel="0" collapsed="false">
      <c r="B332" s="253" t="n">
        <v>140</v>
      </c>
      <c r="C332" s="253" t="n">
        <v>225</v>
      </c>
      <c r="D332" s="253" t="n">
        <v>23</v>
      </c>
    </row>
    <row r="333" customFormat="false" ht="12.75" hidden="false" customHeight="false" outlineLevel="0" collapsed="false">
      <c r="B333" s="253" t="n">
        <v>141</v>
      </c>
      <c r="C333" s="253" t="n">
        <v>230</v>
      </c>
      <c r="D333" s="253" t="n">
        <v>24</v>
      </c>
    </row>
    <row r="334" customFormat="false" ht="12.75" hidden="false" customHeight="false" outlineLevel="0" collapsed="false">
      <c r="B334" s="253" t="n">
        <v>142</v>
      </c>
      <c r="C334" s="253" t="n">
        <v>235</v>
      </c>
      <c r="D334" s="253" t="n">
        <v>24</v>
      </c>
    </row>
    <row r="335" customFormat="false" ht="12.75" hidden="false" customHeight="false" outlineLevel="0" collapsed="false">
      <c r="B335" s="253" t="n">
        <v>143</v>
      </c>
      <c r="C335" s="253" t="n">
        <v>240</v>
      </c>
      <c r="D335" s="253" t="n">
        <v>25</v>
      </c>
    </row>
    <row r="336" customFormat="false" ht="12.75" hidden="false" customHeight="false" outlineLevel="0" collapsed="false">
      <c r="B336" s="253" t="n">
        <v>144</v>
      </c>
      <c r="C336" s="253" t="n">
        <v>245</v>
      </c>
      <c r="D336" s="253" t="n">
        <v>25</v>
      </c>
    </row>
    <row r="337" customFormat="false" ht="12.75" hidden="false" customHeight="false" outlineLevel="0" collapsed="false">
      <c r="B337" s="253" t="n">
        <v>145</v>
      </c>
      <c r="C337" s="253" t="n">
        <v>250</v>
      </c>
      <c r="D337" s="253" t="n">
        <v>26</v>
      </c>
    </row>
    <row r="338" customFormat="false" ht="12.75" hidden="false" customHeight="false" outlineLevel="0" collapsed="false">
      <c r="B338" s="253" t="n">
        <v>146</v>
      </c>
      <c r="C338" s="253" t="n">
        <v>255</v>
      </c>
      <c r="D338" s="253" t="n">
        <v>26</v>
      </c>
    </row>
    <row r="339" customFormat="false" ht="12.75" hidden="false" customHeight="false" outlineLevel="0" collapsed="false">
      <c r="B339" s="253" t="n">
        <v>147</v>
      </c>
      <c r="C339" s="253" t="n">
        <v>260</v>
      </c>
      <c r="D339" s="253" t="n">
        <v>27</v>
      </c>
    </row>
    <row r="340" customFormat="false" ht="12.75" hidden="false" customHeight="false" outlineLevel="0" collapsed="false">
      <c r="B340" s="253" t="n">
        <v>148</v>
      </c>
      <c r="C340" s="253" t="n">
        <v>265</v>
      </c>
      <c r="D340" s="253" t="n">
        <v>27</v>
      </c>
    </row>
    <row r="341" customFormat="false" ht="12.75" hidden="false" customHeight="false" outlineLevel="0" collapsed="false">
      <c r="B341" s="253" t="n">
        <v>149</v>
      </c>
      <c r="C341" s="253" t="n">
        <v>270</v>
      </c>
      <c r="D341" s="253" t="n">
        <v>28</v>
      </c>
    </row>
    <row r="342" customFormat="false" ht="12.75" hidden="false" customHeight="false" outlineLevel="0" collapsed="false">
      <c r="B342" s="253" t="n">
        <v>150</v>
      </c>
      <c r="C342" s="253" t="n">
        <v>275</v>
      </c>
      <c r="D342" s="253" t="n">
        <v>28</v>
      </c>
    </row>
    <row r="343" customFormat="false" ht="12.75" hidden="false" customHeight="false" outlineLevel="0" collapsed="false">
      <c r="B343" s="275"/>
      <c r="C343" s="275"/>
      <c r="D343" s="2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22:08:14Z</dcterms:created>
  <dc:creator>SSXXSS</dc:creator>
  <dc:description/>
  <dc:language>en-US</dc:language>
  <cp:lastModifiedBy>Lorac</cp:lastModifiedBy>
  <cp:lastPrinted>1999-10-18T23:03:56Z</cp:lastPrinted>
  <dcterms:modified xsi:type="dcterms:W3CDTF">2000-01-30T14:14:54Z</dcterms:modified>
  <cp:revision>0</cp:revision>
  <dc:subject/>
  <dc:title/>
</cp:coreProperties>
</file>